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63">
  <si>
    <t xml:space="preserve">Environment Biplot Scores</t>
  </si>
  <si>
    <t xml:space="preserve">Predicted Climate Parameters for Fossil Sites</t>
  </si>
  <si>
    <t xml:space="preserve">Results for PhysgAsia1 Regressions in 4D and for 11 climate variables.</t>
  </si>
  <si>
    <t xml:space="preserve">ENV NAME</t>
  </si>
  <si>
    <t xml:space="preserve">ENV AX1</t>
  </si>
  <si>
    <t xml:space="preserve">ENV AX2</t>
  </si>
  <si>
    <t xml:space="preserve">ENV AX3</t>
  </si>
  <si>
    <t xml:space="preserve">ENV AX4</t>
  </si>
  <si>
    <t xml:space="preserve">STDEV Residuals</t>
  </si>
  <si>
    <t xml:space="preserve">  MAT      </t>
  </si>
  <si>
    <t xml:space="preserve">  WMMT     </t>
  </si>
  <si>
    <t xml:space="preserve">  CMMT     </t>
  </si>
  <si>
    <t xml:space="preserve">  GROWSEAS </t>
  </si>
  <si>
    <t xml:space="preserve">  GSP      </t>
  </si>
  <si>
    <t xml:space="preserve">  MMGSP    </t>
  </si>
  <si>
    <t xml:space="preserve">  3-WET    </t>
  </si>
  <si>
    <t xml:space="preserve">  3-DRY    </t>
  </si>
  <si>
    <t xml:space="preserve">  RH       </t>
  </si>
  <si>
    <t xml:space="preserve">  SH       </t>
  </si>
  <si>
    <t xml:space="preserve">  ENTHAL   </t>
  </si>
  <si>
    <t xml:space="preserve">  EIG</t>
  </si>
  <si>
    <t xml:space="preserve">Site Biplot Scores</t>
  </si>
  <si>
    <t xml:space="preserve">MAT Working area</t>
  </si>
  <si>
    <t xml:space="preserve">WMMT Working Area</t>
  </si>
  <si>
    <t xml:space="preserve">CMMT Working Area</t>
  </si>
  <si>
    <t xml:space="preserve">GROWSEAS Working Area</t>
  </si>
  <si>
    <t xml:space="preserve">GSP Working Area</t>
  </si>
  <si>
    <t xml:space="preserve">MMGSP Working area</t>
  </si>
  <si>
    <t xml:space="preserve">3-WET Working Area</t>
  </si>
  <si>
    <t xml:space="preserve">3-DRY Working Area</t>
  </si>
  <si>
    <t xml:space="preserve">RH Working Area</t>
  </si>
  <si>
    <t xml:space="preserve">SH Working Area</t>
  </si>
  <si>
    <t xml:space="preserve">Enthalpy Working Area</t>
  </si>
  <si>
    <t xml:space="preserve">Mean Annual Temperature</t>
  </si>
  <si>
    <t xml:space="preserve">WMMT</t>
  </si>
  <si>
    <t xml:space="preserve">CMMT</t>
  </si>
  <si>
    <t xml:space="preserve">GROWSEAS</t>
  </si>
  <si>
    <t xml:space="preserve">GSP</t>
  </si>
  <si>
    <t xml:space="preserve">MMGSP</t>
  </si>
  <si>
    <t xml:space="preserve">3-WET</t>
  </si>
  <si>
    <t xml:space="preserve">3-DRY</t>
  </si>
  <si>
    <t xml:space="preserve">RH</t>
  </si>
  <si>
    <t xml:space="preserve">SH</t>
  </si>
  <si>
    <t xml:space="preserve">ENTHAL</t>
  </si>
  <si>
    <t xml:space="preserve">Vector Axis 1</t>
  </si>
  <si>
    <t xml:space="preserve">Vector Axis 2</t>
  </si>
  <si>
    <t xml:space="preserve">Vector Axis 3</t>
  </si>
  <si>
    <t xml:space="preserve">Vector Axis 4</t>
  </si>
  <si>
    <t xml:space="preserve">PR1</t>
  </si>
  <si>
    <t xml:space="preserve">PR2</t>
  </si>
  <si>
    <t xml:space="preserve">PR3</t>
  </si>
  <si>
    <t xml:space="preserve">Vector axis 1</t>
  </si>
  <si>
    <t xml:space="preserve">Vector</t>
  </si>
  <si>
    <t xml:space="preserve">NAME</t>
  </si>
  <si>
    <t xml:space="preserve">AX1</t>
  </si>
  <si>
    <t xml:space="preserve">AX2</t>
  </si>
  <si>
    <t xml:space="preserve">AX3</t>
  </si>
  <si>
    <t xml:space="preserve">AX4</t>
  </si>
  <si>
    <t xml:space="preserve">Score</t>
  </si>
  <si>
    <t xml:space="preserve">Observed</t>
  </si>
  <si>
    <t xml:space="preserve">Predicted</t>
  </si>
  <si>
    <t xml:space="preserve">  Akagawa  </t>
  </si>
  <si>
    <t xml:space="preserve">  Alamos,  </t>
  </si>
  <si>
    <t xml:space="preserve">Function : Y = pr1*X1^2+pr2*X1+pr3</t>
  </si>
  <si>
    <t xml:space="preserve">  Amagi-to </t>
  </si>
  <si>
    <t xml:space="preserve">MAT</t>
  </si>
  <si>
    <t xml:space="preserve">Enthalpy</t>
  </si>
  <si>
    <t xml:space="preserve">  Anbo-wes </t>
  </si>
  <si>
    <t xml:space="preserve">Solution for parameters :</t>
  </si>
  <si>
    <t xml:space="preserve">  Aoba, Ho </t>
  </si>
  <si>
    <t xml:space="preserve">  Arakawa  </t>
  </si>
  <si>
    <t xml:space="preserve">Name</t>
  </si>
  <si>
    <t xml:space="preserve">Value</t>
  </si>
  <si>
    <t xml:space="preserve">Std, dev,</t>
  </si>
  <si>
    <t xml:space="preserve">  Arendtsv </t>
  </si>
  <si>
    <t xml:space="preserve">pr1</t>
  </si>
  <si>
    <t xml:space="preserve">  Auburn,  </t>
  </si>
  <si>
    <t xml:space="preserve">pr2</t>
  </si>
  <si>
    <t xml:space="preserve">  Avon Par </t>
  </si>
  <si>
    <t xml:space="preserve">pr3</t>
  </si>
  <si>
    <t xml:space="preserve">  Baie d,M </t>
  </si>
  <si>
    <t xml:space="preserve">  Bandon,  </t>
  </si>
  <si>
    <t xml:space="preserve">SSR :</t>
  </si>
  <si>
    <t xml:space="preserve">  Bartlett </t>
  </si>
  <si>
    <t xml:space="preserve">R?:</t>
  </si>
  <si>
    <t xml:space="preserve">  Battle C </t>
  </si>
  <si>
    <t xml:space="preserve">  Beaufort </t>
  </si>
  <si>
    <t xml:space="preserve">Residuals analysis :</t>
  </si>
  <si>
    <t xml:space="preserve">  Blue Can </t>
  </si>
  <si>
    <t xml:space="preserve">  Borinque </t>
  </si>
  <si>
    <t xml:space="preserve">Observations</t>
  </si>
  <si>
    <t xml:space="preserve">X1</t>
  </si>
  <si>
    <t xml:space="preserve">Y (Data)</t>
  </si>
  <si>
    <t xml:space="preserve">Y (Predicted)</t>
  </si>
  <si>
    <t xml:space="preserve">Residuals </t>
  </si>
  <si>
    <t xml:space="preserve">Residuals</t>
  </si>
  <si>
    <t xml:space="preserve">  Bowman D </t>
  </si>
  <si>
    <t xml:space="preserve">  Brunswic </t>
  </si>
  <si>
    <t xml:space="preserve">  Buena Vi </t>
  </si>
  <si>
    <t xml:space="preserve">  Cabo Roj </t>
  </si>
  <si>
    <t xml:space="preserve">  Cabo San </t>
  </si>
  <si>
    <t xml:space="preserve">  Cambalac </t>
  </si>
  <si>
    <t xml:space="preserve">  Camp Par </t>
  </si>
  <si>
    <t xml:space="preserve">  Canelo,  </t>
  </si>
  <si>
    <t xml:space="preserve">  Canyon L </t>
  </si>
  <si>
    <t xml:space="preserve">  Cape Bla </t>
  </si>
  <si>
    <t xml:space="preserve">  Castle C </t>
  </si>
  <si>
    <t xml:space="preserve">  Cheesman </t>
  </si>
  <si>
    <t xml:space="preserve">  Childs,  </t>
  </si>
  <si>
    <t xml:space="preserve">  Chuzenji </t>
  </si>
  <si>
    <t xml:space="preserve">  Clallam  </t>
  </si>
  <si>
    <t xml:space="preserve">  Clearwat </t>
  </si>
  <si>
    <t xml:space="preserve">  Colfax,  </t>
  </si>
  <si>
    <t xml:space="preserve">  Crown Ki </t>
  </si>
  <si>
    <t xml:space="preserve">  Dannemor </t>
  </si>
  <si>
    <t xml:space="preserve">  Edenton, </t>
  </si>
  <si>
    <t xml:space="preserve">  Empalme, </t>
  </si>
  <si>
    <t xml:space="preserve">  Frederic </t>
  </si>
  <si>
    <t xml:space="preserve">  Grayland </t>
  </si>
  <si>
    <t xml:space="preserve">  Guajatic </t>
  </si>
  <si>
    <t xml:space="preserve">  Guanica, </t>
  </si>
  <si>
    <t xml:space="preserve">  Half Moo </t>
  </si>
  <si>
    <t xml:space="preserve">  Hanawa-O </t>
  </si>
  <si>
    <t xml:space="preserve">  Hasayamp </t>
  </si>
  <si>
    <t xml:space="preserve">  Higane S </t>
  </si>
  <si>
    <t xml:space="preserve">  Hood Riv </t>
  </si>
  <si>
    <t xml:space="preserve">  Jasper R </t>
  </si>
  <si>
    <t xml:space="preserve">  Jerome,  </t>
  </si>
  <si>
    <t xml:space="preserve">  Junipine </t>
  </si>
  <si>
    <t xml:space="preserve">  Kannami  </t>
  </si>
  <si>
    <t xml:space="preserve">  Keka, Fi </t>
  </si>
  <si>
    <t xml:space="preserve">  Kidogawa </t>
  </si>
  <si>
    <t xml:space="preserve">  Kitt Pea </t>
  </si>
  <si>
    <t xml:space="preserve">  Kiyosumi </t>
  </si>
  <si>
    <t xml:space="preserve">  Kogawa,  </t>
  </si>
  <si>
    <t xml:space="preserve">  Kure Bea </t>
  </si>
  <si>
    <t xml:space="preserve">  Lake Geo </t>
  </si>
  <si>
    <t xml:space="preserve">  Lake Pla </t>
  </si>
  <si>
    <t xml:space="preserve">  Lake Spa </t>
  </si>
  <si>
    <t xml:space="preserve">  Lakeport </t>
  </si>
  <si>
    <t xml:space="preserve">  Los Alam </t>
  </si>
  <si>
    <t xml:space="preserve">  Los Divi </t>
  </si>
  <si>
    <t xml:space="preserve">  Maricao, </t>
  </si>
  <si>
    <t xml:space="preserve">  Miami, A </t>
  </si>
  <si>
    <t xml:space="preserve">  Mocuzari </t>
  </si>
  <si>
    <t xml:space="preserve">  Monte Gu </t>
  </si>
  <si>
    <t xml:space="preserve">  Mt, Kogh </t>
  </si>
  <si>
    <t xml:space="preserve">  Mt, Poco </t>
  </si>
  <si>
    <t xml:space="preserve">  Mt, Toku </t>
  </si>
  <si>
    <t xml:space="preserve">  Nagakubo </t>
  </si>
  <si>
    <t xml:space="preserve">  Namarika </t>
  </si>
  <si>
    <t xml:space="preserve">  Natua, F </t>
  </si>
  <si>
    <t xml:space="preserve">  Natural  </t>
  </si>
  <si>
    <t xml:space="preserve">  Nekko 1, </t>
  </si>
  <si>
    <t xml:space="preserve">  Nekko 2, </t>
  </si>
  <si>
    <t xml:space="preserve">  Nestucca </t>
  </si>
  <si>
    <t xml:space="preserve">  New Bern </t>
  </si>
  <si>
    <t xml:space="preserve">  Nibetsu, </t>
  </si>
  <si>
    <t xml:space="preserve">  North Be </t>
  </si>
  <si>
    <t xml:space="preserve">  Nukabira </t>
  </si>
  <si>
    <t xml:space="preserve">  Nuri, So </t>
  </si>
  <si>
    <t xml:space="preserve">  Orlando, </t>
  </si>
  <si>
    <t xml:space="preserve">  Pamlico  </t>
  </si>
  <si>
    <t xml:space="preserve">  Parkdale </t>
  </si>
  <si>
    <t xml:space="preserve">  Payson,  </t>
  </si>
  <si>
    <t xml:space="preserve">  Placervi </t>
  </si>
  <si>
    <t xml:space="preserve">  Port Orf </t>
  </si>
  <si>
    <t xml:space="preserve">  Portal,  </t>
  </si>
  <si>
    <t xml:space="preserve">  Powers,  </t>
  </si>
  <si>
    <t xml:space="preserve">  Prescott </t>
  </si>
  <si>
    <t xml:space="preserve">  Pt, Gren </t>
  </si>
  <si>
    <t xml:space="preserve">  Punkin C </t>
  </si>
  <si>
    <t xml:space="preserve">  Quiriego </t>
  </si>
  <si>
    <t xml:space="preserve">  Republic </t>
  </si>
  <si>
    <t xml:space="preserve">  Rimrock  </t>
  </si>
  <si>
    <t xml:space="preserve">  Riv, Ble </t>
  </si>
  <si>
    <t xml:space="preserve">  River Fa </t>
  </si>
  <si>
    <t xml:space="preserve">  Roosevel </t>
  </si>
  <si>
    <t xml:space="preserve">  S,I,E,R, </t>
  </si>
  <si>
    <t xml:space="preserve">  Saguaro  </t>
  </si>
  <si>
    <t xml:space="preserve">  San Bart </t>
  </si>
  <si>
    <t xml:space="preserve">  Sanno-da </t>
  </si>
  <si>
    <t xml:space="preserve">  Santa Cr </t>
  </si>
  <si>
    <t xml:space="preserve">  Santa Ri </t>
  </si>
  <si>
    <t xml:space="preserve">  Santiago </t>
  </si>
  <si>
    <t xml:space="preserve">  Sanze, H </t>
  </si>
  <si>
    <t xml:space="preserve">  Satus Pa </t>
  </si>
  <si>
    <t xml:space="preserve">  Seqaqa,  </t>
  </si>
  <si>
    <t xml:space="preserve">  Sierra A </t>
  </si>
  <si>
    <t xml:space="preserve">  Sierravi </t>
  </si>
  <si>
    <t xml:space="preserve">  Silver B </t>
  </si>
  <si>
    <t xml:space="preserve">  Simmonsv </t>
  </si>
  <si>
    <t xml:space="preserve">  Sta, Cat </t>
  </si>
  <si>
    <t xml:space="preserve">  Stroudsb </t>
  </si>
  <si>
    <t xml:space="preserve">  Suganuma </t>
  </si>
  <si>
    <t xml:space="preserve">  Superior </t>
  </si>
  <si>
    <t xml:space="preserve">  Susua Al </t>
  </si>
  <si>
    <t xml:space="preserve">  Tadenoum </t>
  </si>
  <si>
    <t xml:space="preserve">  Takinosa </t>
  </si>
  <si>
    <t xml:space="preserve">  Tatsuta- </t>
  </si>
  <si>
    <t xml:space="preserve">  Tazawa-k </t>
  </si>
  <si>
    <t xml:space="preserve">  Teshio,  </t>
  </si>
  <si>
    <t xml:space="preserve">  Three Ly </t>
  </si>
  <si>
    <t xml:space="preserve">  Todos Sa </t>
  </si>
  <si>
    <t xml:space="preserve">  Toga-tak </t>
  </si>
  <si>
    <t xml:space="preserve">  Toro Neg </t>
  </si>
  <si>
    <t xml:space="preserve">  Toya-ko, </t>
  </si>
  <si>
    <t xml:space="preserve">  Tres Her </t>
  </si>
  <si>
    <t xml:space="preserve">  Trout La </t>
  </si>
  <si>
    <t xml:space="preserve">  Troutdal </t>
  </si>
  <si>
    <t xml:space="preserve">  Tunkhann </t>
  </si>
  <si>
    <t xml:space="preserve">  Umedaira </t>
  </si>
  <si>
    <t xml:space="preserve">  Wanakena </t>
  </si>
  <si>
    <t xml:space="preserve">  Wind Riv </t>
  </si>
  <si>
    <t xml:space="preserve">  Yakusugi </t>
  </si>
  <si>
    <t xml:space="preserve">  Yava, Ar </t>
  </si>
  <si>
    <t xml:space="preserve">  Zozu-san </t>
  </si>
  <si>
    <t xml:space="preserve">  Taibai,  </t>
  </si>
  <si>
    <t xml:space="preserve">  Huanren, </t>
  </si>
  <si>
    <t xml:space="preserve">  Anshan,  </t>
  </si>
  <si>
    <t xml:space="preserve">  Guiyang, </t>
  </si>
  <si>
    <t xml:space="preserve">  Yantai,  </t>
  </si>
  <si>
    <t xml:space="preserve">  Lingchua </t>
  </si>
  <si>
    <t xml:space="preserve">  Jingdong </t>
  </si>
  <si>
    <t xml:space="preserve">  Jiangkou </t>
  </si>
  <si>
    <t xml:space="preserve">  Jiaohe,  </t>
  </si>
  <si>
    <t xml:space="preserve">  Weishan, </t>
  </si>
  <si>
    <t xml:space="preserve">  Chuzhou, </t>
  </si>
  <si>
    <t xml:space="preserve">  Baisha,  </t>
  </si>
  <si>
    <t xml:space="preserve">  Lichuan, </t>
  </si>
  <si>
    <t xml:space="preserve">  Xichou,  </t>
  </si>
  <si>
    <t xml:space="preserve">  Lüchun, </t>
  </si>
  <si>
    <t xml:space="preserve">  Pingbian </t>
  </si>
  <si>
    <t xml:space="preserve">  Chengkou </t>
  </si>
  <si>
    <t xml:space="preserve">  Xinyang, </t>
  </si>
  <si>
    <t xml:space="preserve">  Lushan,  </t>
  </si>
  <si>
    <t xml:space="preserve">  Zhenyuan </t>
  </si>
  <si>
    <t xml:space="preserve">  Zaoqing, </t>
  </si>
  <si>
    <t xml:space="preserve">  Shiyan,  </t>
  </si>
  <si>
    <t xml:space="preserve">  Pingwu,  </t>
  </si>
  <si>
    <t xml:space="preserve">  Pu,er, Y </t>
  </si>
  <si>
    <t xml:space="preserve">  Kunming, </t>
  </si>
  <si>
    <t xml:space="preserve">  Longshen </t>
  </si>
  <si>
    <t xml:space="preserve">  Baoxing, </t>
  </si>
  <si>
    <t xml:space="preserve">  Napo, Gu </t>
  </si>
  <si>
    <t xml:space="preserve">  Liuyang, </t>
  </si>
  <si>
    <t xml:space="preserve">  Dong,an, </t>
  </si>
  <si>
    <t xml:space="preserve">  Wuyishan </t>
  </si>
  <si>
    <t xml:space="preserve">  Yongxiu, </t>
  </si>
  <si>
    <t xml:space="preserve">  Shimen,  </t>
  </si>
  <si>
    <t xml:space="preserve">  Jinyunsh </t>
  </si>
  <si>
    <t xml:space="preserve">  Gongshan </t>
  </si>
  <si>
    <t xml:space="preserve">  Wuming,  </t>
  </si>
  <si>
    <t xml:space="preserve">  Wuzhisha </t>
  </si>
  <si>
    <t xml:space="preserve">  Xinhua,  </t>
  </si>
  <si>
    <t xml:space="preserve">  Mengla,  </t>
  </si>
  <si>
    <t xml:space="preserve">  Liupansh </t>
  </si>
  <si>
    <t xml:space="preserve">  Tongshan </t>
  </si>
  <si>
    <t xml:space="preserve">  Chongyi, </t>
  </si>
  <si>
    <t xml:space="preserve">  Yushan,  </t>
  </si>
  <si>
    <t xml:space="preserve">  Jinfosha </t>
  </si>
  <si>
    <t xml:space="preserve">  Weng,an, </t>
  </si>
  <si>
    <t xml:space="preserve">Paste in fossil site names and axes 1-4 biplot scores here (up to 2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"/>
    <numFmt numFmtId="168" formatCode="0.00"/>
  </numFmts>
  <fonts count="13">
    <font>
      <sz val="11"/>
      <color rgb="FF000000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color rgb="FF008080"/>
      <name val="Verdana"/>
      <family val="0"/>
    </font>
    <font>
      <sz val="10"/>
      <color rgb="FFDD0806"/>
      <name val="Verdana"/>
      <family val="0"/>
    </font>
    <font>
      <b val="true"/>
      <sz val="10"/>
      <color rgb="FF00CCFF"/>
      <name val="Verdana"/>
      <family val="0"/>
    </font>
    <font>
      <sz val="10"/>
      <color rgb="FF00CCFF"/>
      <name val="Verdana"/>
      <family val="0"/>
    </font>
    <font>
      <sz val="10"/>
      <name val="Verdana"/>
      <family val="0"/>
    </font>
    <font>
      <sz val="10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0</xdr:colOff>
      <xdr:row>0</xdr:row>
      <xdr:rowOff>0</xdr:rowOff>
    </xdr:from>
    <xdr:to>
      <xdr:col>44</xdr:col>
      <xdr:colOff>540360</xdr:colOff>
      <xdr:row>20</xdr:row>
      <xdr:rowOff>123840</xdr:rowOff>
    </xdr:to>
    <xdr:pic>
      <xdr:nvPicPr>
        <xdr:cNvPr id="0" name="图片 23" descr=""/>
        <xdr:cNvPicPr/>
      </xdr:nvPicPr>
      <xdr:blipFill>
        <a:blip r:embed="rId1"/>
        <a:stretch/>
      </xdr:blipFill>
      <xdr:spPr>
        <a:xfrm>
          <a:off x="29532600" y="0"/>
          <a:ext cx="337752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0</xdr:row>
      <xdr:rowOff>0</xdr:rowOff>
    </xdr:from>
    <xdr:to>
      <xdr:col>52</xdr:col>
      <xdr:colOff>590040</xdr:colOff>
      <xdr:row>20</xdr:row>
      <xdr:rowOff>123840</xdr:rowOff>
    </xdr:to>
    <xdr:pic>
      <xdr:nvPicPr>
        <xdr:cNvPr id="1" name="图片 24" descr=""/>
        <xdr:cNvPicPr/>
      </xdr:nvPicPr>
      <xdr:blipFill>
        <a:blip r:embed="rId2"/>
        <a:stretch/>
      </xdr:blipFill>
      <xdr:spPr>
        <a:xfrm>
          <a:off x="35206920" y="0"/>
          <a:ext cx="342720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0</xdr:row>
      <xdr:rowOff>0</xdr:rowOff>
    </xdr:from>
    <xdr:to>
      <xdr:col>60</xdr:col>
      <xdr:colOff>510480</xdr:colOff>
      <xdr:row>20</xdr:row>
      <xdr:rowOff>114480</xdr:rowOff>
    </xdr:to>
    <xdr:pic>
      <xdr:nvPicPr>
        <xdr:cNvPr id="2" name="图片 12" descr=""/>
        <xdr:cNvPicPr/>
      </xdr:nvPicPr>
      <xdr:blipFill>
        <a:blip r:embed="rId3"/>
        <a:stretch/>
      </xdr:blipFill>
      <xdr:spPr>
        <a:xfrm>
          <a:off x="40881240" y="0"/>
          <a:ext cx="3347640" cy="33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0</xdr:row>
      <xdr:rowOff>0</xdr:rowOff>
    </xdr:from>
    <xdr:to>
      <xdr:col>68</xdr:col>
      <xdr:colOff>480240</xdr:colOff>
      <xdr:row>20</xdr:row>
      <xdr:rowOff>95400</xdr:rowOff>
    </xdr:to>
    <xdr:pic>
      <xdr:nvPicPr>
        <xdr:cNvPr id="3" name="图片 13" descr=""/>
        <xdr:cNvPicPr/>
      </xdr:nvPicPr>
      <xdr:blipFill>
        <a:blip r:embed="rId4"/>
        <a:stretch/>
      </xdr:blipFill>
      <xdr:spPr>
        <a:xfrm>
          <a:off x="46555560" y="0"/>
          <a:ext cx="331740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0</xdr:colOff>
      <xdr:row>0</xdr:row>
      <xdr:rowOff>0</xdr:rowOff>
    </xdr:from>
    <xdr:to>
      <xdr:col>76</xdr:col>
      <xdr:colOff>430200</xdr:colOff>
      <xdr:row>20</xdr:row>
      <xdr:rowOff>86040</xdr:rowOff>
    </xdr:to>
    <xdr:pic>
      <xdr:nvPicPr>
        <xdr:cNvPr id="4" name="图片 25" descr=""/>
        <xdr:cNvPicPr/>
      </xdr:nvPicPr>
      <xdr:blipFill>
        <a:blip r:embed="rId5"/>
        <a:stretch/>
      </xdr:blipFill>
      <xdr:spPr>
        <a:xfrm>
          <a:off x="52229880" y="0"/>
          <a:ext cx="326736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0</xdr:colOff>
      <xdr:row>0</xdr:row>
      <xdr:rowOff>0</xdr:rowOff>
    </xdr:from>
    <xdr:to>
      <xdr:col>84</xdr:col>
      <xdr:colOff>479880</xdr:colOff>
      <xdr:row>20</xdr:row>
      <xdr:rowOff>75960</xdr:rowOff>
    </xdr:to>
    <xdr:pic>
      <xdr:nvPicPr>
        <xdr:cNvPr id="5" name="图片 26" descr=""/>
        <xdr:cNvPicPr/>
      </xdr:nvPicPr>
      <xdr:blipFill>
        <a:blip r:embed="rId6"/>
        <a:stretch/>
      </xdr:blipFill>
      <xdr:spPr>
        <a:xfrm>
          <a:off x="57904560" y="0"/>
          <a:ext cx="3317040" cy="33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0</xdr:colOff>
      <xdr:row>0</xdr:row>
      <xdr:rowOff>0</xdr:rowOff>
    </xdr:from>
    <xdr:to>
      <xdr:col>92</xdr:col>
      <xdr:colOff>500040</xdr:colOff>
      <xdr:row>20</xdr:row>
      <xdr:rowOff>95400</xdr:rowOff>
    </xdr:to>
    <xdr:pic>
      <xdr:nvPicPr>
        <xdr:cNvPr id="6" name="图片 27" descr=""/>
        <xdr:cNvPicPr/>
      </xdr:nvPicPr>
      <xdr:blipFill>
        <a:blip r:embed="rId7"/>
        <a:stretch/>
      </xdr:blipFill>
      <xdr:spPr>
        <a:xfrm>
          <a:off x="63578880" y="0"/>
          <a:ext cx="333720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0</xdr:colOff>
      <xdr:row>0</xdr:row>
      <xdr:rowOff>0</xdr:rowOff>
    </xdr:from>
    <xdr:to>
      <xdr:col>100</xdr:col>
      <xdr:colOff>440280</xdr:colOff>
      <xdr:row>20</xdr:row>
      <xdr:rowOff>47520</xdr:rowOff>
    </xdr:to>
    <xdr:pic>
      <xdr:nvPicPr>
        <xdr:cNvPr id="7" name="图片 28" descr=""/>
        <xdr:cNvPicPr/>
      </xdr:nvPicPr>
      <xdr:blipFill>
        <a:blip r:embed="rId8"/>
        <a:stretch/>
      </xdr:blipFill>
      <xdr:spPr>
        <a:xfrm>
          <a:off x="69253200" y="0"/>
          <a:ext cx="327744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0</xdr:row>
      <xdr:rowOff>0</xdr:rowOff>
    </xdr:from>
    <xdr:to>
      <xdr:col>108</xdr:col>
      <xdr:colOff>459720</xdr:colOff>
      <xdr:row>20</xdr:row>
      <xdr:rowOff>95400</xdr:rowOff>
    </xdr:to>
    <xdr:pic>
      <xdr:nvPicPr>
        <xdr:cNvPr id="8" name="图片 29" descr=""/>
        <xdr:cNvPicPr/>
      </xdr:nvPicPr>
      <xdr:blipFill>
        <a:blip r:embed="rId9"/>
        <a:stretch/>
      </xdr:blipFill>
      <xdr:spPr>
        <a:xfrm>
          <a:off x="74927520" y="0"/>
          <a:ext cx="329688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0</xdr:colOff>
      <xdr:row>0</xdr:row>
      <xdr:rowOff>0</xdr:rowOff>
    </xdr:from>
    <xdr:to>
      <xdr:col>116</xdr:col>
      <xdr:colOff>510480</xdr:colOff>
      <xdr:row>20</xdr:row>
      <xdr:rowOff>95400</xdr:rowOff>
    </xdr:to>
    <xdr:pic>
      <xdr:nvPicPr>
        <xdr:cNvPr id="9" name="图片 30" descr=""/>
        <xdr:cNvPicPr/>
      </xdr:nvPicPr>
      <xdr:blipFill>
        <a:blip r:embed="rId10"/>
        <a:stretch/>
      </xdr:blipFill>
      <xdr:spPr>
        <a:xfrm>
          <a:off x="80601840" y="0"/>
          <a:ext cx="3347640" cy="33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0</xdr:col>
      <xdr:colOff>0</xdr:colOff>
      <xdr:row>0</xdr:row>
      <xdr:rowOff>0</xdr:rowOff>
    </xdr:from>
    <xdr:to>
      <xdr:col>124</xdr:col>
      <xdr:colOff>500040</xdr:colOff>
      <xdr:row>20</xdr:row>
      <xdr:rowOff>123840</xdr:rowOff>
    </xdr:to>
    <xdr:pic>
      <xdr:nvPicPr>
        <xdr:cNvPr id="10" name="图片 31" descr=""/>
        <xdr:cNvPicPr/>
      </xdr:nvPicPr>
      <xdr:blipFill>
        <a:blip r:embed="rId11"/>
        <a:stretch/>
      </xdr:blipFill>
      <xdr:spPr>
        <a:xfrm>
          <a:off x="86276160" y="0"/>
          <a:ext cx="333720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9</xdr:col>
      <xdr:colOff>240120</xdr:colOff>
      <xdr:row>19</xdr:row>
      <xdr:rowOff>162000</xdr:rowOff>
    </xdr:to>
    <xdr:sp>
      <xdr:nvSpPr>
        <xdr:cNvPr id="11" name="Text 1"/>
        <xdr:cNvSpPr/>
      </xdr:nvSpPr>
      <xdr:spPr>
        <a:xfrm>
          <a:off x="5416560" y="3076560"/>
          <a:ext cx="2368080" cy="162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Annual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12</xdr:col>
      <xdr:colOff>240120</xdr:colOff>
      <xdr:row>19</xdr:row>
      <xdr:rowOff>162000</xdr:rowOff>
    </xdr:to>
    <xdr:sp>
      <xdr:nvSpPr>
        <xdr:cNvPr id="12" name="Text 2"/>
        <xdr:cNvSpPr/>
      </xdr:nvSpPr>
      <xdr:spPr>
        <a:xfrm>
          <a:off x="7544520" y="3076560"/>
          <a:ext cx="2368080" cy="16200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Warm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9</xdr:row>
      <xdr:rowOff>0</xdr:rowOff>
    </xdr:from>
    <xdr:to>
      <xdr:col>15</xdr:col>
      <xdr:colOff>250920</xdr:colOff>
      <xdr:row>19</xdr:row>
      <xdr:rowOff>162000</xdr:rowOff>
    </xdr:to>
    <xdr:sp>
      <xdr:nvSpPr>
        <xdr:cNvPr id="13" name="Text 50"/>
        <xdr:cNvSpPr/>
      </xdr:nvSpPr>
      <xdr:spPr>
        <a:xfrm>
          <a:off x="9672480" y="3076560"/>
          <a:ext cx="2378520" cy="1620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old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9</xdr:row>
      <xdr:rowOff>0</xdr:rowOff>
    </xdr:from>
    <xdr:to>
      <xdr:col>18</xdr:col>
      <xdr:colOff>240480</xdr:colOff>
      <xdr:row>19</xdr:row>
      <xdr:rowOff>162000</xdr:rowOff>
    </xdr:to>
    <xdr:sp>
      <xdr:nvSpPr>
        <xdr:cNvPr id="14" name="Text 3"/>
        <xdr:cNvSpPr/>
      </xdr:nvSpPr>
      <xdr:spPr>
        <a:xfrm>
          <a:off x="11800080" y="3076560"/>
          <a:ext cx="2368440" cy="16200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Length of Growing sea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21</xdr:col>
      <xdr:colOff>240480</xdr:colOff>
      <xdr:row>19</xdr:row>
      <xdr:rowOff>162000</xdr:rowOff>
    </xdr:to>
    <xdr:sp>
      <xdr:nvSpPr>
        <xdr:cNvPr id="15" name="Text 4"/>
        <xdr:cNvSpPr/>
      </xdr:nvSpPr>
      <xdr:spPr>
        <a:xfrm>
          <a:off x="13928040" y="3076560"/>
          <a:ext cx="23684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4</xdr:col>
      <xdr:colOff>240120</xdr:colOff>
      <xdr:row>19</xdr:row>
      <xdr:rowOff>162000</xdr:rowOff>
    </xdr:to>
    <xdr:sp>
      <xdr:nvSpPr>
        <xdr:cNvPr id="16" name="Text 5"/>
        <xdr:cNvSpPr/>
      </xdr:nvSpPr>
      <xdr:spPr>
        <a:xfrm>
          <a:off x="16056000" y="3076560"/>
          <a:ext cx="2368080" cy="162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Monthly 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9</xdr:row>
      <xdr:rowOff>0</xdr:rowOff>
    </xdr:from>
    <xdr:to>
      <xdr:col>27</xdr:col>
      <xdr:colOff>230400</xdr:colOff>
      <xdr:row>19</xdr:row>
      <xdr:rowOff>162000</xdr:rowOff>
    </xdr:to>
    <xdr:sp>
      <xdr:nvSpPr>
        <xdr:cNvPr id="17" name="Text 10"/>
        <xdr:cNvSpPr/>
      </xdr:nvSpPr>
      <xdr:spPr>
        <a:xfrm>
          <a:off x="18183960" y="3076560"/>
          <a:ext cx="2358360" cy="162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Wett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9</xdr:row>
      <xdr:rowOff>0</xdr:rowOff>
    </xdr:from>
    <xdr:to>
      <xdr:col>30</xdr:col>
      <xdr:colOff>240480</xdr:colOff>
      <xdr:row>19</xdr:row>
      <xdr:rowOff>162000</xdr:rowOff>
    </xdr:to>
    <xdr:sp>
      <xdr:nvSpPr>
        <xdr:cNvPr id="18" name="Text 11"/>
        <xdr:cNvSpPr/>
      </xdr:nvSpPr>
      <xdr:spPr>
        <a:xfrm>
          <a:off x="20311920" y="3076560"/>
          <a:ext cx="2368080" cy="1620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Dri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9</xdr:row>
      <xdr:rowOff>0</xdr:rowOff>
    </xdr:from>
    <xdr:to>
      <xdr:col>33</xdr:col>
      <xdr:colOff>240480</xdr:colOff>
      <xdr:row>19</xdr:row>
      <xdr:rowOff>162000</xdr:rowOff>
    </xdr:to>
    <xdr:sp>
      <xdr:nvSpPr>
        <xdr:cNvPr id="19" name="Text 12"/>
        <xdr:cNvSpPr/>
      </xdr:nvSpPr>
      <xdr:spPr>
        <a:xfrm>
          <a:off x="22439520" y="3076560"/>
          <a:ext cx="2368440" cy="1620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Relative Humid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6</xdr:col>
      <xdr:colOff>240480</xdr:colOff>
      <xdr:row>19</xdr:row>
      <xdr:rowOff>162000</xdr:rowOff>
    </xdr:to>
    <xdr:sp>
      <xdr:nvSpPr>
        <xdr:cNvPr id="20" name="Text 13"/>
        <xdr:cNvSpPr/>
      </xdr:nvSpPr>
      <xdr:spPr>
        <a:xfrm>
          <a:off x="24567480" y="3076560"/>
          <a:ext cx="2368440" cy="162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19</xdr:row>
      <xdr:rowOff>0</xdr:rowOff>
    </xdr:from>
    <xdr:to>
      <xdr:col>39</xdr:col>
      <xdr:colOff>240120</xdr:colOff>
      <xdr:row>19</xdr:row>
      <xdr:rowOff>162000</xdr:rowOff>
    </xdr:to>
    <xdr:sp>
      <xdr:nvSpPr>
        <xdr:cNvPr id="21" name="Text 14"/>
        <xdr:cNvSpPr/>
      </xdr:nvSpPr>
      <xdr:spPr>
        <a:xfrm>
          <a:off x="26695440" y="3076560"/>
          <a:ext cx="236808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Enthalp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6.86"/>
    <col collapsed="false" customWidth="true" hidden="false" outlineLevel="0" max="5" min="2" style="1" width="10.49"/>
    <col collapsed="false" customWidth="false" hidden="false" outlineLevel="0" max="257" min="6" style="1" width="8.86"/>
  </cols>
  <sheetData>
    <row r="2" customFormat="false" ht="12.75" hidden="false" customHeight="false" outlineLevel="0" collapsed="false">
      <c r="A2" s="2" t="s">
        <v>0</v>
      </c>
      <c r="B2" s="2"/>
      <c r="C2" s="2"/>
      <c r="G2" s="3" t="s">
        <v>1</v>
      </c>
      <c r="O2" s="1" t="s">
        <v>2</v>
      </c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H4" s="5" t="s">
        <v>8</v>
      </c>
      <c r="I4" s="3" t="str">
        <f aca="false">A212</f>
        <v>Paste in fossil site names and axes 1-4 biplot scores here (up to 20)</v>
      </c>
      <c r="J4" s="3" t="n">
        <f aca="false">A213</f>
        <v>0</v>
      </c>
      <c r="K4" s="3" t="n">
        <f aca="false">A214</f>
        <v>0</v>
      </c>
      <c r="L4" s="3" t="n">
        <f aca="false">A215</f>
        <v>0</v>
      </c>
      <c r="M4" s="3" t="n">
        <f aca="false">A216</f>
        <v>0</v>
      </c>
      <c r="N4" s="3" t="n">
        <f aca="false">A217</f>
        <v>0</v>
      </c>
      <c r="O4" s="3" t="n">
        <f aca="false">A218</f>
        <v>0</v>
      </c>
      <c r="P4" s="3" t="n">
        <f aca="false">A219</f>
        <v>0</v>
      </c>
      <c r="Q4" s="3" t="n">
        <f aca="false">A220</f>
        <v>0</v>
      </c>
      <c r="R4" s="3" t="n">
        <f aca="false">A221</f>
        <v>0</v>
      </c>
      <c r="S4" s="3" t="n">
        <f aca="false">A222</f>
        <v>0</v>
      </c>
      <c r="T4" s="3" t="n">
        <f aca="false">A223</f>
        <v>0</v>
      </c>
      <c r="U4" s="3" t="n">
        <f aca="false">A224</f>
        <v>0</v>
      </c>
      <c r="V4" s="3" t="n">
        <f aca="false">A225</f>
        <v>0</v>
      </c>
      <c r="W4" s="3" t="n">
        <f aca="false">A226</f>
        <v>0</v>
      </c>
      <c r="X4" s="3" t="n">
        <f aca="false">A227</f>
        <v>0</v>
      </c>
      <c r="Y4" s="3" t="n">
        <f aca="false">A228</f>
        <v>0</v>
      </c>
      <c r="Z4" s="3" t="n">
        <f aca="false">A229</f>
        <v>0</v>
      </c>
      <c r="AA4" s="3" t="n">
        <f aca="false">A230</f>
        <v>0</v>
      </c>
      <c r="AB4" s="3" t="n">
        <f aca="false">A231</f>
        <v>0</v>
      </c>
      <c r="AC4" s="3"/>
    </row>
    <row r="5" customFormat="false" ht="12.75" hidden="false" customHeight="false" outlineLevel="0" collapsed="false">
      <c r="A5" s="1" t="s">
        <v>9</v>
      </c>
      <c r="B5" s="1" t="n">
        <v>-0.7954</v>
      </c>
      <c r="C5" s="1" t="n">
        <v>0.5426</v>
      </c>
      <c r="D5" s="1" t="n">
        <v>0.13</v>
      </c>
      <c r="E5" s="1" t="n">
        <v>-0.0608</v>
      </c>
      <c r="G5" s="5" t="str">
        <f aca="false">A5</f>
        <v>  MAT      </v>
      </c>
      <c r="H5" s="6" t="n">
        <f aca="false">AT230</f>
        <v>1.25340818701198</v>
      </c>
      <c r="I5" s="6" t="n">
        <f aca="false">I212</f>
        <v>13.867</v>
      </c>
      <c r="J5" s="6" t="n">
        <f aca="false">I213</f>
        <v>13.867</v>
      </c>
      <c r="K5" s="6" t="n">
        <f aca="false">I214</f>
        <v>13.867</v>
      </c>
      <c r="L5" s="6" t="n">
        <f aca="false">I215</f>
        <v>13.867</v>
      </c>
      <c r="M5" s="6" t="n">
        <f aca="false">I216</f>
        <v>13.867</v>
      </c>
      <c r="N5" s="6" t="n">
        <f aca="false">I217</f>
        <v>13.867</v>
      </c>
      <c r="O5" s="6" t="n">
        <f aca="false">I218</f>
        <v>13.867</v>
      </c>
      <c r="P5" s="6" t="n">
        <f aca="false">I219</f>
        <v>13.867</v>
      </c>
      <c r="Q5" s="6" t="n">
        <f aca="false">I220</f>
        <v>13.867</v>
      </c>
      <c r="R5" s="6" t="n">
        <f aca="false">I221</f>
        <v>13.867</v>
      </c>
      <c r="S5" s="6" t="n">
        <f aca="false">I222</f>
        <v>13.867</v>
      </c>
      <c r="T5" s="6" t="n">
        <f aca="false">I223</f>
        <v>13.867</v>
      </c>
      <c r="U5" s="6" t="n">
        <f aca="false">I224</f>
        <v>13.867</v>
      </c>
      <c r="V5" s="6" t="n">
        <f aca="false">I224</f>
        <v>13.867</v>
      </c>
      <c r="W5" s="6" t="n">
        <f aca="false">I226</f>
        <v>13.867</v>
      </c>
      <c r="X5" s="6" t="n">
        <f aca="false">I227</f>
        <v>13.867</v>
      </c>
      <c r="Y5" s="6" t="n">
        <f aca="false">I228</f>
        <v>13.867</v>
      </c>
      <c r="Z5" s="6" t="n">
        <f aca="false">I229</f>
        <v>13.867</v>
      </c>
      <c r="AA5" s="6" t="n">
        <f aca="false">I230</f>
        <v>13.867</v>
      </c>
      <c r="AB5" s="6" t="n">
        <f aca="false">I231</f>
        <v>13.867</v>
      </c>
    </row>
    <row r="6" customFormat="false" ht="12.75" hidden="false" customHeight="false" outlineLevel="0" collapsed="false">
      <c r="A6" s="1" t="s">
        <v>10</v>
      </c>
      <c r="B6" s="1" t="n">
        <v>-0.6718</v>
      </c>
      <c r="C6" s="1" t="n">
        <v>0.3921</v>
      </c>
      <c r="D6" s="1" t="n">
        <v>-0.3482</v>
      </c>
      <c r="E6" s="1" t="n">
        <v>-0.2069</v>
      </c>
      <c r="G6" s="5" t="str">
        <f aca="false">A6</f>
        <v>  WMMT     </v>
      </c>
      <c r="H6" s="6" t="n">
        <f aca="false">BB230</f>
        <v>1.5118617022869</v>
      </c>
      <c r="I6" s="6" t="n">
        <f aca="false">L212</f>
        <v>23.845</v>
      </c>
      <c r="J6" s="6" t="n">
        <f aca="false">L213</f>
        <v>23.845</v>
      </c>
      <c r="K6" s="6" t="n">
        <f aca="false">L214</f>
        <v>23.845</v>
      </c>
      <c r="L6" s="6" t="n">
        <f aca="false">L215</f>
        <v>23.845</v>
      </c>
      <c r="M6" s="6" t="n">
        <f aca="false">L216</f>
        <v>23.845</v>
      </c>
      <c r="N6" s="6" t="n">
        <f aca="false">L217</f>
        <v>23.845</v>
      </c>
      <c r="O6" s="6" t="n">
        <f aca="false">L218</f>
        <v>23.845</v>
      </c>
      <c r="P6" s="6" t="n">
        <f aca="false">L219</f>
        <v>23.845</v>
      </c>
      <c r="Q6" s="6" t="n">
        <f aca="false">L220</f>
        <v>23.845</v>
      </c>
      <c r="R6" s="6" t="n">
        <f aca="false">L221</f>
        <v>23.845</v>
      </c>
      <c r="S6" s="6" t="n">
        <f aca="false">L222</f>
        <v>23.845</v>
      </c>
      <c r="T6" s="6" t="n">
        <f aca="false">L223</f>
        <v>23.845</v>
      </c>
      <c r="U6" s="6" t="n">
        <f aca="false">L224</f>
        <v>23.845</v>
      </c>
      <c r="V6" s="6" t="n">
        <f aca="false">L224</f>
        <v>23.845</v>
      </c>
      <c r="W6" s="6" t="n">
        <f aca="false">L226</f>
        <v>23.845</v>
      </c>
      <c r="X6" s="6" t="n">
        <f aca="false">L227</f>
        <v>23.845</v>
      </c>
      <c r="Y6" s="6" t="n">
        <f aca="false">L228</f>
        <v>23.845</v>
      </c>
      <c r="Z6" s="6" t="n">
        <f aca="false">L229</f>
        <v>23.845</v>
      </c>
      <c r="AA6" s="6" t="n">
        <f aca="false">L230</f>
        <v>23.845</v>
      </c>
      <c r="AB6" s="6" t="n">
        <f aca="false">L231</f>
        <v>23.845</v>
      </c>
    </row>
    <row r="7" customFormat="false" ht="12.75" hidden="false" customHeight="false" outlineLevel="0" collapsed="false">
      <c r="A7" s="1" t="s">
        <v>11</v>
      </c>
      <c r="B7" s="1" t="n">
        <v>-0.7703</v>
      </c>
      <c r="C7" s="1" t="n">
        <v>0.4345</v>
      </c>
      <c r="D7" s="1" t="n">
        <v>0.3486</v>
      </c>
      <c r="E7" s="1" t="n">
        <v>-0.0366</v>
      </c>
      <c r="G7" s="5" t="str">
        <f aca="false">A7</f>
        <v>  CMMT     </v>
      </c>
      <c r="H7" s="6" t="n">
        <f aca="false">BJ230</f>
        <v>2.5746744074172</v>
      </c>
      <c r="I7" s="6" t="n">
        <f aca="false">O212</f>
        <v>5.11</v>
      </c>
      <c r="J7" s="6" t="n">
        <f aca="false">O213</f>
        <v>5.11</v>
      </c>
      <c r="K7" s="6" t="n">
        <f aca="false">O214</f>
        <v>5.11</v>
      </c>
      <c r="L7" s="6" t="n">
        <f aca="false">O215</f>
        <v>5.11</v>
      </c>
      <c r="M7" s="6" t="n">
        <f aca="false">O216</f>
        <v>5.11</v>
      </c>
      <c r="N7" s="6" t="n">
        <f aca="false">O217</f>
        <v>5.11</v>
      </c>
      <c r="O7" s="6" t="n">
        <f aca="false">O218</f>
        <v>5.11</v>
      </c>
      <c r="P7" s="6" t="n">
        <f aca="false">O219</f>
        <v>5.11</v>
      </c>
      <c r="Q7" s="6" t="n">
        <f aca="false">O220</f>
        <v>5.11</v>
      </c>
      <c r="R7" s="6" t="n">
        <f aca="false">O221</f>
        <v>5.11</v>
      </c>
      <c r="S7" s="6" t="n">
        <f aca="false">O222</f>
        <v>5.11</v>
      </c>
      <c r="T7" s="6" t="n">
        <f aca="false">O223</f>
        <v>5.11</v>
      </c>
      <c r="U7" s="6" t="n">
        <f aca="false">O224</f>
        <v>5.11</v>
      </c>
      <c r="V7" s="6" t="n">
        <f aca="false">O224</f>
        <v>5.11</v>
      </c>
      <c r="W7" s="6" t="n">
        <f aca="false">O226</f>
        <v>5.11</v>
      </c>
      <c r="X7" s="6" t="n">
        <f aca="false">O227</f>
        <v>5.11</v>
      </c>
      <c r="Y7" s="6" t="n">
        <f aca="false">O228</f>
        <v>5.11</v>
      </c>
      <c r="Z7" s="6" t="n">
        <f aca="false">O229</f>
        <v>5.11</v>
      </c>
      <c r="AA7" s="6" t="n">
        <f aca="false">O230</f>
        <v>5.11</v>
      </c>
      <c r="AB7" s="6" t="n">
        <f aca="false">O231</f>
        <v>5.11</v>
      </c>
    </row>
    <row r="8" customFormat="false" ht="12.75" hidden="false" customHeight="false" outlineLevel="0" collapsed="false">
      <c r="A8" s="1" t="s">
        <v>12</v>
      </c>
      <c r="B8" s="1" t="n">
        <v>-0.7344</v>
      </c>
      <c r="C8" s="1" t="n">
        <v>0.5936</v>
      </c>
      <c r="D8" s="1" t="n">
        <v>0.0994</v>
      </c>
      <c r="E8" s="1" t="n">
        <v>0.0372</v>
      </c>
      <c r="G8" s="5" t="str">
        <f aca="false">A8</f>
        <v>  GROWSEAS </v>
      </c>
      <c r="H8" s="6" t="n">
        <f aca="false">BR230</f>
        <v>0.739440985970117</v>
      </c>
      <c r="I8" s="6" t="n">
        <f aca="false">R212</f>
        <v>7.862</v>
      </c>
      <c r="J8" s="6" t="n">
        <f aca="false">R213</f>
        <v>7.862</v>
      </c>
      <c r="K8" s="6" t="n">
        <f aca="false">R214</f>
        <v>7.862</v>
      </c>
      <c r="L8" s="6" t="n">
        <f aca="false">R215</f>
        <v>7.862</v>
      </c>
      <c r="M8" s="6" t="n">
        <f aca="false">R216</f>
        <v>7.862</v>
      </c>
      <c r="N8" s="6" t="n">
        <f aca="false">R217</f>
        <v>7.862</v>
      </c>
      <c r="O8" s="6" t="n">
        <f aca="false">R218</f>
        <v>7.862</v>
      </c>
      <c r="P8" s="6" t="n">
        <f aca="false">R219</f>
        <v>7.862</v>
      </c>
      <c r="Q8" s="6" t="n">
        <f aca="false">R220</f>
        <v>7.862</v>
      </c>
      <c r="R8" s="6" t="n">
        <f aca="false">R221</f>
        <v>7.862</v>
      </c>
      <c r="S8" s="6" t="n">
        <f aca="false">R222</f>
        <v>7.862</v>
      </c>
      <c r="T8" s="6" t="n">
        <f aca="false">R223</f>
        <v>7.862</v>
      </c>
      <c r="U8" s="6" t="n">
        <f aca="false">R224</f>
        <v>7.862</v>
      </c>
      <c r="V8" s="6" t="n">
        <f aca="false">R224</f>
        <v>7.862</v>
      </c>
      <c r="W8" s="6" t="n">
        <f aca="false">R226</f>
        <v>7.862</v>
      </c>
      <c r="X8" s="6" t="n">
        <f aca="false">R227</f>
        <v>7.862</v>
      </c>
      <c r="Y8" s="6" t="n">
        <f aca="false">R228</f>
        <v>7.862</v>
      </c>
      <c r="Z8" s="6" t="n">
        <f aca="false">R229</f>
        <v>7.862</v>
      </c>
      <c r="AA8" s="6" t="n">
        <f aca="false">R230</f>
        <v>7.862</v>
      </c>
      <c r="AB8" s="6" t="n">
        <f aca="false">R231</f>
        <v>7.862</v>
      </c>
    </row>
    <row r="9" customFormat="false" ht="12.75" hidden="false" customHeight="false" outlineLevel="0" collapsed="false">
      <c r="A9" s="1" t="s">
        <v>13</v>
      </c>
      <c r="B9" s="1" t="n">
        <v>0.0973</v>
      </c>
      <c r="C9" s="1" t="n">
        <v>0.7235</v>
      </c>
      <c r="D9" s="1" t="n">
        <v>0.4278</v>
      </c>
      <c r="E9" s="1" t="n">
        <v>-0.4941</v>
      </c>
      <c r="G9" s="5" t="str">
        <f aca="false">A9</f>
        <v>  GSP      </v>
      </c>
      <c r="H9" s="6" t="n">
        <f aca="false">BZ230</f>
        <v>21.7659845557729</v>
      </c>
      <c r="I9" s="6" t="n">
        <f aca="false">U212</f>
        <v>82.566</v>
      </c>
      <c r="J9" s="6" t="n">
        <f aca="false">U213</f>
        <v>82.566</v>
      </c>
      <c r="K9" s="6" t="n">
        <f aca="false">U214</f>
        <v>82.566</v>
      </c>
      <c r="L9" s="6" t="n">
        <f aca="false">U215</f>
        <v>82.566</v>
      </c>
      <c r="M9" s="6" t="n">
        <f aca="false">U216</f>
        <v>82.566</v>
      </c>
      <c r="N9" s="6" t="n">
        <f aca="false">U217</f>
        <v>82.566</v>
      </c>
      <c r="O9" s="6" t="n">
        <f aca="false">U218</f>
        <v>82.566</v>
      </c>
      <c r="P9" s="6" t="n">
        <f aca="false">U219</f>
        <v>82.566</v>
      </c>
      <c r="Q9" s="6" t="n">
        <f aca="false">U220</f>
        <v>82.566</v>
      </c>
      <c r="R9" s="6" t="n">
        <f aca="false">U221</f>
        <v>82.566</v>
      </c>
      <c r="S9" s="6" t="n">
        <f aca="false">U222</f>
        <v>82.566</v>
      </c>
      <c r="T9" s="6" t="n">
        <f aca="false">U223</f>
        <v>82.566</v>
      </c>
      <c r="U9" s="6" t="n">
        <f aca="false">U224</f>
        <v>82.566</v>
      </c>
      <c r="V9" s="6" t="n">
        <f aca="false">U224</f>
        <v>82.566</v>
      </c>
      <c r="W9" s="6" t="n">
        <f aca="false">U226</f>
        <v>82.566</v>
      </c>
      <c r="X9" s="6" t="n">
        <f aca="false">U227</f>
        <v>82.566</v>
      </c>
      <c r="Y9" s="6" t="n">
        <f aca="false">U228</f>
        <v>82.566</v>
      </c>
      <c r="Z9" s="6" t="n">
        <f aca="false">U229</f>
        <v>82.566</v>
      </c>
      <c r="AA9" s="6" t="n">
        <f aca="false">U230</f>
        <v>82.566</v>
      </c>
      <c r="AB9" s="6" t="n">
        <f aca="false">U231</f>
        <v>82.566</v>
      </c>
    </row>
    <row r="10" customFormat="false" ht="12.75" hidden="false" customHeight="false" outlineLevel="0" collapsed="false">
      <c r="A10" s="1" t="s">
        <v>14</v>
      </c>
      <c r="B10" s="1" t="n">
        <v>0.4865</v>
      </c>
      <c r="C10" s="1" t="n">
        <v>0.4485</v>
      </c>
      <c r="D10" s="1" t="n">
        <v>0.2109</v>
      </c>
      <c r="E10" s="1" t="n">
        <v>-0.6667</v>
      </c>
      <c r="G10" s="5" t="str">
        <f aca="false">A10</f>
        <v>  MMGSP    </v>
      </c>
      <c r="H10" s="6" t="n">
        <f aca="false">CH230</f>
        <v>2.53312623785149</v>
      </c>
      <c r="I10" s="6" t="n">
        <f aca="false">X212</f>
        <v>10.717</v>
      </c>
      <c r="J10" s="6" t="n">
        <f aca="false">X213</f>
        <v>10.717</v>
      </c>
      <c r="K10" s="6" t="n">
        <f aca="false">X214</f>
        <v>10.717</v>
      </c>
      <c r="L10" s="6" t="n">
        <f aca="false">X215</f>
        <v>10.717</v>
      </c>
      <c r="M10" s="6" t="n">
        <f aca="false">X216</f>
        <v>10.717</v>
      </c>
      <c r="N10" s="6" t="n">
        <f aca="false">X217</f>
        <v>10.717</v>
      </c>
      <c r="O10" s="6" t="n">
        <f aca="false">X218</f>
        <v>10.717</v>
      </c>
      <c r="P10" s="6" t="n">
        <f aca="false">X219</f>
        <v>10.717</v>
      </c>
      <c r="Q10" s="6" t="n">
        <f aca="false">X220</f>
        <v>10.717</v>
      </c>
      <c r="R10" s="6" t="n">
        <f aca="false">X221</f>
        <v>10.717</v>
      </c>
      <c r="S10" s="6" t="n">
        <f aca="false">X222</f>
        <v>10.717</v>
      </c>
      <c r="T10" s="6" t="n">
        <f aca="false">X223</f>
        <v>10.717</v>
      </c>
      <c r="U10" s="6" t="n">
        <f aca="false">X224</f>
        <v>10.717</v>
      </c>
      <c r="V10" s="6" t="n">
        <f aca="false">X224</f>
        <v>10.717</v>
      </c>
      <c r="W10" s="6" t="n">
        <f aca="false">X226</f>
        <v>10.717</v>
      </c>
      <c r="X10" s="6" t="n">
        <f aca="false">X227</f>
        <v>10.717</v>
      </c>
      <c r="Y10" s="6" t="n">
        <f aca="false">X228</f>
        <v>10.717</v>
      </c>
      <c r="Z10" s="6" t="n">
        <f aca="false">X229</f>
        <v>10.717</v>
      </c>
      <c r="AA10" s="6" t="n">
        <f aca="false">X230</f>
        <v>10.717</v>
      </c>
      <c r="AB10" s="6" t="n">
        <f aca="false">X231</f>
        <v>10.717</v>
      </c>
    </row>
    <row r="11" customFormat="false" ht="12.75" hidden="false" customHeight="false" outlineLevel="0" collapsed="false">
      <c r="A11" s="1" t="s">
        <v>15</v>
      </c>
      <c r="B11" s="1" t="n">
        <v>0.3721</v>
      </c>
      <c r="C11" s="1" t="n">
        <v>0.3998</v>
      </c>
      <c r="D11" s="1" t="n">
        <v>0.3725</v>
      </c>
      <c r="E11" s="1" t="n">
        <v>-0.2399</v>
      </c>
      <c r="G11" s="5" t="str">
        <f aca="false">A11</f>
        <v>  3-WET    </v>
      </c>
      <c r="H11" s="6" t="n">
        <f aca="false">CP230</f>
        <v>13.8998868024993</v>
      </c>
      <c r="I11" s="6" t="n">
        <f aca="false">AA212</f>
        <v>51.627</v>
      </c>
      <c r="J11" s="6" t="n">
        <f aca="false">AA213</f>
        <v>51.627</v>
      </c>
      <c r="K11" s="6" t="n">
        <f aca="false">AA214</f>
        <v>51.627</v>
      </c>
      <c r="L11" s="6" t="n">
        <f aca="false">AA215</f>
        <v>51.627</v>
      </c>
      <c r="M11" s="6" t="n">
        <f aca="false">AA216</f>
        <v>51.627</v>
      </c>
      <c r="N11" s="6" t="n">
        <f aca="false">AA217</f>
        <v>51.627</v>
      </c>
      <c r="O11" s="6" t="n">
        <f aca="false">AA218</f>
        <v>51.627</v>
      </c>
      <c r="P11" s="6" t="n">
        <f aca="false">AA219</f>
        <v>51.627</v>
      </c>
      <c r="Q11" s="6" t="n">
        <f aca="false">AA220</f>
        <v>51.627</v>
      </c>
      <c r="R11" s="6" t="n">
        <f aca="false">AA221</f>
        <v>51.627</v>
      </c>
      <c r="S11" s="6" t="n">
        <f aca="false">AA222</f>
        <v>51.627</v>
      </c>
      <c r="T11" s="6" t="n">
        <f aca="false">AA223</f>
        <v>51.627</v>
      </c>
      <c r="U11" s="6" t="n">
        <f aca="false">AA224</f>
        <v>51.627</v>
      </c>
      <c r="V11" s="6" t="n">
        <f aca="false">AA224</f>
        <v>51.627</v>
      </c>
      <c r="W11" s="6" t="n">
        <f aca="false">AA226</f>
        <v>51.627</v>
      </c>
      <c r="X11" s="6" t="n">
        <f aca="false">AA227</f>
        <v>51.627</v>
      </c>
      <c r="Y11" s="6" t="n">
        <f aca="false">AA228</f>
        <v>51.627</v>
      </c>
      <c r="Z11" s="6" t="n">
        <f aca="false">AA229</f>
        <v>51.627</v>
      </c>
      <c r="AA11" s="6" t="n">
        <f aca="false">AA230</f>
        <v>51.627</v>
      </c>
      <c r="AB11" s="6" t="n">
        <f aca="false">AA231</f>
        <v>51.627</v>
      </c>
    </row>
    <row r="12" customFormat="false" ht="12.75" hidden="false" customHeight="false" outlineLevel="0" collapsed="false">
      <c r="A12" s="1" t="s">
        <v>16</v>
      </c>
      <c r="B12" s="1" t="n">
        <v>0.3329</v>
      </c>
      <c r="C12" s="1" t="n">
        <v>0.072</v>
      </c>
      <c r="D12" s="1" t="n">
        <v>0.5258</v>
      </c>
      <c r="E12" s="1" t="n">
        <v>-0.5482</v>
      </c>
      <c r="G12" s="5" t="str">
        <f aca="false">A12</f>
        <v>  3-DRY    </v>
      </c>
      <c r="H12" s="6" t="n">
        <f aca="false">CX230</f>
        <v>4.12471041615493</v>
      </c>
      <c r="I12" s="6" t="n">
        <f aca="false">AD212</f>
        <v>12.156</v>
      </c>
      <c r="J12" s="6" t="n">
        <f aca="false">AD213</f>
        <v>12.156</v>
      </c>
      <c r="K12" s="6" t="n">
        <f aca="false">AD214</f>
        <v>12.156</v>
      </c>
      <c r="L12" s="6" t="n">
        <f aca="false">AD215</f>
        <v>12.156</v>
      </c>
      <c r="M12" s="6" t="n">
        <f aca="false">AD216</f>
        <v>12.156</v>
      </c>
      <c r="N12" s="6" t="n">
        <f aca="false">AD217</f>
        <v>12.156</v>
      </c>
      <c r="O12" s="6" t="n">
        <f aca="false">AD218</f>
        <v>12.156</v>
      </c>
      <c r="P12" s="6" t="n">
        <f aca="false">AD219</f>
        <v>12.156</v>
      </c>
      <c r="Q12" s="6" t="n">
        <f aca="false">AD220</f>
        <v>12.156</v>
      </c>
      <c r="R12" s="6" t="n">
        <f aca="false">AD221</f>
        <v>12.156</v>
      </c>
      <c r="S12" s="6" t="n">
        <f aca="false">AD222</f>
        <v>12.156</v>
      </c>
      <c r="T12" s="6" t="n">
        <f aca="false">AD223</f>
        <v>12.156</v>
      </c>
      <c r="U12" s="6" t="n">
        <f aca="false">AD224</f>
        <v>12.156</v>
      </c>
      <c r="V12" s="6" t="n">
        <f aca="false">AD224</f>
        <v>12.156</v>
      </c>
      <c r="W12" s="6" t="n">
        <f aca="false">AD226</f>
        <v>12.156</v>
      </c>
      <c r="X12" s="6" t="n">
        <f aca="false">AD227</f>
        <v>12.156</v>
      </c>
      <c r="Y12" s="6" t="n">
        <f aca="false">AD228</f>
        <v>12.156</v>
      </c>
      <c r="Z12" s="6" t="n">
        <f aca="false">AD229</f>
        <v>12.156</v>
      </c>
      <c r="AA12" s="6" t="n">
        <f aca="false">AD230</f>
        <v>12.156</v>
      </c>
      <c r="AB12" s="6" t="n">
        <f aca="false">AD231</f>
        <v>12.156</v>
      </c>
    </row>
    <row r="13" customFormat="false" ht="12.75" hidden="false" customHeight="false" outlineLevel="0" collapsed="false">
      <c r="A13" s="1" t="s">
        <v>17</v>
      </c>
      <c r="B13" s="1" t="n">
        <v>0.5654</v>
      </c>
      <c r="C13" s="1" t="n">
        <v>0.3437</v>
      </c>
      <c r="D13" s="1" t="n">
        <v>0.4842</v>
      </c>
      <c r="E13" s="1" t="n">
        <v>-0.1366</v>
      </c>
      <c r="G13" s="5" t="str">
        <f aca="false">A13</f>
        <v>  RH       </v>
      </c>
      <c r="H13" s="6" t="n">
        <f aca="false">DF230</f>
        <v>6.04327858444866</v>
      </c>
      <c r="I13" s="6" t="n">
        <f aca="false">AG212</f>
        <v>67.866</v>
      </c>
      <c r="J13" s="6" t="n">
        <f aca="false">AG213</f>
        <v>67.866</v>
      </c>
      <c r="K13" s="6" t="n">
        <f aca="false">AG214</f>
        <v>67.866</v>
      </c>
      <c r="L13" s="6" t="n">
        <f aca="false">AG215</f>
        <v>67.866</v>
      </c>
      <c r="M13" s="6" t="n">
        <f aca="false">AG216</f>
        <v>67.866</v>
      </c>
      <c r="N13" s="6" t="n">
        <f aca="false">AG217</f>
        <v>67.866</v>
      </c>
      <c r="O13" s="6" t="n">
        <f aca="false">AG218</f>
        <v>67.866</v>
      </c>
      <c r="P13" s="6" t="n">
        <f aca="false">AG219</f>
        <v>67.866</v>
      </c>
      <c r="Q13" s="6" t="n">
        <f aca="false">AG220</f>
        <v>67.866</v>
      </c>
      <c r="R13" s="6" t="n">
        <f aca="false">AG221</f>
        <v>67.866</v>
      </c>
      <c r="S13" s="6" t="n">
        <f aca="false">AG222</f>
        <v>67.866</v>
      </c>
      <c r="T13" s="6" t="n">
        <f aca="false">AG223</f>
        <v>67.866</v>
      </c>
      <c r="U13" s="6" t="n">
        <f aca="false">AG224</f>
        <v>67.866</v>
      </c>
      <c r="V13" s="6" t="n">
        <f aca="false">AG224</f>
        <v>67.866</v>
      </c>
      <c r="W13" s="6" t="n">
        <f aca="false">AG226</f>
        <v>67.866</v>
      </c>
      <c r="X13" s="6" t="n">
        <f aca="false">AG227</f>
        <v>67.866</v>
      </c>
      <c r="Y13" s="6" t="n">
        <f aca="false">AG228</f>
        <v>67.866</v>
      </c>
      <c r="Z13" s="6" t="n">
        <f aca="false">AG229</f>
        <v>67.866</v>
      </c>
      <c r="AA13" s="6" t="n">
        <f aca="false">AG230</f>
        <v>67.866</v>
      </c>
      <c r="AB13" s="6" t="n">
        <f aca="false">AG231</f>
        <v>67.866</v>
      </c>
    </row>
    <row r="14" customFormat="false" ht="12.75" hidden="false" customHeight="false" outlineLevel="0" collapsed="false">
      <c r="A14" s="1" t="s">
        <v>18</v>
      </c>
      <c r="B14" s="1" t="n">
        <v>-0.2994</v>
      </c>
      <c r="C14" s="1" t="n">
        <v>0.6794</v>
      </c>
      <c r="D14" s="1" t="n">
        <v>0.5065</v>
      </c>
      <c r="E14" s="1" t="n">
        <v>-0.1702</v>
      </c>
      <c r="G14" s="5" t="str">
        <f aca="false">A14</f>
        <v>  SH       </v>
      </c>
      <c r="H14" s="6" t="n">
        <f aca="false">DN230</f>
        <v>1.17960850260466</v>
      </c>
      <c r="I14" s="6" t="n">
        <f aca="false">AJ212</f>
        <v>7.46</v>
      </c>
      <c r="J14" s="6" t="n">
        <f aca="false">AJ213</f>
        <v>7.46</v>
      </c>
      <c r="K14" s="6" t="n">
        <f aca="false">AJ214</f>
        <v>7.46</v>
      </c>
      <c r="L14" s="6" t="n">
        <f aca="false">AJ215</f>
        <v>7.46</v>
      </c>
      <c r="M14" s="6" t="n">
        <f aca="false">AJ216</f>
        <v>7.46</v>
      </c>
      <c r="N14" s="6" t="n">
        <f aca="false">AJ217</f>
        <v>7.46</v>
      </c>
      <c r="O14" s="6" t="n">
        <f aca="false">AJ218</f>
        <v>7.46</v>
      </c>
      <c r="P14" s="6" t="n">
        <f aca="false">AJ219</f>
        <v>7.46</v>
      </c>
      <c r="Q14" s="6" t="n">
        <f aca="false">AJ220</f>
        <v>7.46</v>
      </c>
      <c r="R14" s="6" t="n">
        <f aca="false">AJ221</f>
        <v>7.46</v>
      </c>
      <c r="S14" s="6" t="n">
        <f aca="false">AJ222</f>
        <v>7.46</v>
      </c>
      <c r="T14" s="6" t="n">
        <f aca="false">AJ223</f>
        <v>7.46</v>
      </c>
      <c r="U14" s="6" t="n">
        <f aca="false">AJ224</f>
        <v>7.46</v>
      </c>
      <c r="V14" s="6" t="n">
        <f aca="false">AJ224</f>
        <v>7.46</v>
      </c>
      <c r="W14" s="6" t="n">
        <f aca="false">AJ226</f>
        <v>7.46</v>
      </c>
      <c r="X14" s="6" t="n">
        <f aca="false">AJ227</f>
        <v>7.46</v>
      </c>
      <c r="Y14" s="6" t="n">
        <f aca="false">AJ228</f>
        <v>7.46</v>
      </c>
      <c r="Z14" s="6" t="n">
        <f aca="false">AJ229</f>
        <v>7.46</v>
      </c>
      <c r="AA14" s="6" t="n">
        <f aca="false">AJ230</f>
        <v>7.46</v>
      </c>
      <c r="AB14" s="6" t="n">
        <f aca="false">AJ231</f>
        <v>7.46</v>
      </c>
    </row>
    <row r="15" customFormat="false" ht="12.75" hidden="false" customHeight="false" outlineLevel="0" collapsed="false">
      <c r="A15" s="1" t="s">
        <v>19</v>
      </c>
      <c r="B15" s="1" t="n">
        <v>-0.4897</v>
      </c>
      <c r="C15" s="1" t="n">
        <v>0.6747</v>
      </c>
      <c r="D15" s="1" t="n">
        <v>0.4131</v>
      </c>
      <c r="E15" s="1" t="n">
        <v>-0.1452</v>
      </c>
      <c r="G15" s="5" t="str">
        <f aca="false">A15</f>
        <v>  ENTHAL   </v>
      </c>
      <c r="H15" s="6" t="n">
        <f aca="false">DV230</f>
        <v>0.543227930627091</v>
      </c>
      <c r="I15" s="6" t="n">
        <f aca="false">AM212</f>
        <v>31.685</v>
      </c>
      <c r="J15" s="6" t="n">
        <f aca="false">AM213</f>
        <v>31.685</v>
      </c>
      <c r="K15" s="6" t="n">
        <f aca="false">AM214</f>
        <v>31.685</v>
      </c>
      <c r="L15" s="6" t="n">
        <f aca="false">AM215</f>
        <v>31.685</v>
      </c>
      <c r="M15" s="6" t="n">
        <f aca="false">AM216</f>
        <v>31.685</v>
      </c>
      <c r="N15" s="6" t="n">
        <f aca="false">AM217</f>
        <v>31.685</v>
      </c>
      <c r="O15" s="6" t="n">
        <f aca="false">AM218</f>
        <v>31.685</v>
      </c>
      <c r="P15" s="6" t="n">
        <f aca="false">AM219</f>
        <v>31.685</v>
      </c>
      <c r="Q15" s="6" t="n">
        <f aca="false">AM220</f>
        <v>31.685</v>
      </c>
      <c r="R15" s="6" t="n">
        <f aca="false">AM221</f>
        <v>31.685</v>
      </c>
      <c r="S15" s="6" t="n">
        <f aca="false">AM222</f>
        <v>31.685</v>
      </c>
      <c r="T15" s="6" t="n">
        <f aca="false">AM223</f>
        <v>31.685</v>
      </c>
      <c r="U15" s="6" t="n">
        <f aca="false">AM224</f>
        <v>31.685</v>
      </c>
      <c r="V15" s="6" t="n">
        <f aca="false">AM224</f>
        <v>31.685</v>
      </c>
      <c r="W15" s="6" t="n">
        <f aca="false">AM226</f>
        <v>31.685</v>
      </c>
      <c r="X15" s="6" t="n">
        <f aca="false">AM227</f>
        <v>31.685</v>
      </c>
      <c r="Y15" s="6" t="n">
        <f aca="false">AM228</f>
        <v>31.685</v>
      </c>
      <c r="Z15" s="6" t="n">
        <f aca="false">AM229</f>
        <v>31.685</v>
      </c>
      <c r="AA15" s="6" t="n">
        <f aca="false">AM230</f>
        <v>31.685</v>
      </c>
      <c r="AB15" s="6" t="n">
        <f aca="false">AM231</f>
        <v>31.685</v>
      </c>
    </row>
    <row r="17" customFormat="false" ht="12.75" hidden="false" customHeight="false" outlineLevel="0" collapsed="false">
      <c r="A17" s="7" t="s">
        <v>20</v>
      </c>
      <c r="B17" s="1" t="n">
        <v>0.1225</v>
      </c>
      <c r="C17" s="1" t="n">
        <v>0.0922</v>
      </c>
      <c r="D17" s="1" t="n">
        <v>0.0141</v>
      </c>
      <c r="E17" s="1" t="n">
        <v>0.0045</v>
      </c>
    </row>
    <row r="19" customFormat="false" ht="12.75" hidden="false" customHeight="false" outlineLevel="0" collapsed="false">
      <c r="A19" s="2" t="s">
        <v>21</v>
      </c>
      <c r="DX19" s="7" t="s">
        <v>22</v>
      </c>
      <c r="DY19" s="7"/>
      <c r="DZ19" s="7"/>
      <c r="EA19" s="7"/>
      <c r="EB19" s="7"/>
      <c r="EC19" s="7"/>
      <c r="ED19" s="7"/>
      <c r="EE19" s="7" t="s">
        <v>23</v>
      </c>
      <c r="EF19" s="7"/>
      <c r="EG19" s="7"/>
      <c r="EH19" s="7"/>
      <c r="EI19" s="7"/>
      <c r="EJ19" s="7"/>
      <c r="EK19" s="7"/>
      <c r="EL19" s="7" t="s">
        <v>24</v>
      </c>
      <c r="EM19" s="7"/>
      <c r="EN19" s="7"/>
      <c r="EO19" s="7"/>
      <c r="EP19" s="7"/>
      <c r="EQ19" s="7"/>
      <c r="ER19" s="7"/>
      <c r="ES19" s="7" t="s">
        <v>25</v>
      </c>
      <c r="ET19" s="7"/>
      <c r="EU19" s="7"/>
      <c r="EV19" s="7"/>
      <c r="EW19" s="7"/>
      <c r="EX19" s="7"/>
      <c r="EY19" s="7"/>
      <c r="EZ19" s="7" t="s">
        <v>26</v>
      </c>
      <c r="FA19" s="7"/>
      <c r="FB19" s="7"/>
      <c r="FC19" s="7"/>
      <c r="FD19" s="7"/>
      <c r="FE19" s="7"/>
      <c r="FF19" s="7"/>
      <c r="FG19" s="7" t="s">
        <v>27</v>
      </c>
      <c r="FH19" s="7"/>
      <c r="FI19" s="7"/>
      <c r="FJ19" s="7"/>
      <c r="FK19" s="7"/>
      <c r="FL19" s="7"/>
      <c r="FM19" s="7"/>
      <c r="FN19" s="7" t="s">
        <v>28</v>
      </c>
      <c r="FO19" s="7"/>
      <c r="FP19" s="7"/>
      <c r="FQ19" s="7"/>
      <c r="FR19" s="7"/>
      <c r="FS19" s="7"/>
      <c r="FT19" s="7"/>
      <c r="FU19" s="7" t="s">
        <v>29</v>
      </c>
      <c r="FV19" s="7"/>
      <c r="FW19" s="7"/>
      <c r="FX19" s="7"/>
      <c r="FY19" s="7"/>
      <c r="FZ19" s="7"/>
      <c r="GA19" s="7"/>
      <c r="GB19" s="7" t="s">
        <v>30</v>
      </c>
      <c r="GC19" s="7"/>
      <c r="GD19" s="7"/>
      <c r="GE19" s="7"/>
      <c r="GF19" s="7"/>
      <c r="GG19" s="7"/>
      <c r="GH19" s="7"/>
      <c r="GI19" s="7" t="s">
        <v>31</v>
      </c>
      <c r="GJ19" s="7"/>
      <c r="GK19" s="7"/>
      <c r="GL19" s="7"/>
      <c r="GM19" s="7"/>
      <c r="GN19" s="7"/>
      <c r="GO19" s="7"/>
      <c r="GP19" s="7" t="s">
        <v>32</v>
      </c>
      <c r="GQ19" s="7"/>
      <c r="GR19" s="7"/>
      <c r="GS19" s="7"/>
      <c r="GT19" s="7"/>
      <c r="GU19" s="7"/>
      <c r="GV19" s="7"/>
    </row>
    <row r="20" customFormat="false" ht="12.75" hidden="false" customHeight="false" outlineLevel="0" collapsed="false">
      <c r="G20" s="8" t="s">
        <v>33</v>
      </c>
      <c r="J20" s="1" t="s">
        <v>34</v>
      </c>
      <c r="M20" s="1" t="s">
        <v>35</v>
      </c>
      <c r="P20" s="1" t="s">
        <v>36</v>
      </c>
      <c r="S20" s="1" t="s">
        <v>37</v>
      </c>
      <c r="V20" s="1" t="s">
        <v>38</v>
      </c>
      <c r="Y20" s="1" t="s">
        <v>39</v>
      </c>
      <c r="AB20" s="1" t="s">
        <v>40</v>
      </c>
      <c r="AE20" s="1" t="s">
        <v>41</v>
      </c>
      <c r="AH20" s="1" t="s">
        <v>42</v>
      </c>
      <c r="AK20" s="1" t="s">
        <v>43</v>
      </c>
      <c r="DX20" s="7" t="s">
        <v>44</v>
      </c>
      <c r="DY20" s="7" t="s">
        <v>45</v>
      </c>
      <c r="DZ20" s="7" t="s">
        <v>46</v>
      </c>
      <c r="EA20" s="7" t="s">
        <v>47</v>
      </c>
      <c r="EB20" s="7" t="s">
        <v>48</v>
      </c>
      <c r="EC20" s="7" t="s">
        <v>49</v>
      </c>
      <c r="ED20" s="7" t="s">
        <v>50</v>
      </c>
      <c r="EE20" s="7" t="s">
        <v>44</v>
      </c>
      <c r="EF20" s="7" t="s">
        <v>45</v>
      </c>
      <c r="EG20" s="7" t="s">
        <v>46</v>
      </c>
      <c r="EH20" s="7" t="s">
        <v>47</v>
      </c>
      <c r="EI20" s="7" t="s">
        <v>48</v>
      </c>
      <c r="EJ20" s="7" t="s">
        <v>49</v>
      </c>
      <c r="EK20" s="7" t="s">
        <v>50</v>
      </c>
      <c r="EL20" s="7" t="s">
        <v>51</v>
      </c>
      <c r="EM20" s="7" t="s">
        <v>45</v>
      </c>
      <c r="EN20" s="7" t="s">
        <v>46</v>
      </c>
      <c r="EO20" s="7" t="s">
        <v>47</v>
      </c>
      <c r="EP20" s="7" t="s">
        <v>48</v>
      </c>
      <c r="EQ20" s="7" t="s">
        <v>49</v>
      </c>
      <c r="ER20" s="7" t="s">
        <v>50</v>
      </c>
      <c r="ES20" s="7" t="s">
        <v>44</v>
      </c>
      <c r="ET20" s="7" t="s">
        <v>45</v>
      </c>
      <c r="EU20" s="7" t="s">
        <v>46</v>
      </c>
      <c r="EV20" s="7" t="s">
        <v>47</v>
      </c>
      <c r="EW20" s="7" t="s">
        <v>48</v>
      </c>
      <c r="EX20" s="7" t="s">
        <v>49</v>
      </c>
      <c r="EY20" s="7" t="s">
        <v>50</v>
      </c>
      <c r="EZ20" s="7" t="s">
        <v>44</v>
      </c>
      <c r="FA20" s="7" t="s">
        <v>45</v>
      </c>
      <c r="FB20" s="7" t="s">
        <v>46</v>
      </c>
      <c r="FC20" s="7" t="s">
        <v>47</v>
      </c>
      <c r="FD20" s="7" t="s">
        <v>48</v>
      </c>
      <c r="FE20" s="7" t="s">
        <v>49</v>
      </c>
      <c r="FF20" s="7" t="s">
        <v>50</v>
      </c>
      <c r="FG20" s="7" t="s">
        <v>44</v>
      </c>
      <c r="FH20" s="7" t="s">
        <v>45</v>
      </c>
      <c r="FI20" s="7" t="s">
        <v>46</v>
      </c>
      <c r="FJ20" s="7" t="s">
        <v>47</v>
      </c>
      <c r="FK20" s="7" t="s">
        <v>48</v>
      </c>
      <c r="FL20" s="7" t="s">
        <v>49</v>
      </c>
      <c r="FM20" s="7" t="s">
        <v>50</v>
      </c>
      <c r="FN20" s="7" t="s">
        <v>44</v>
      </c>
      <c r="FO20" s="7" t="s">
        <v>45</v>
      </c>
      <c r="FP20" s="7" t="s">
        <v>46</v>
      </c>
      <c r="FQ20" s="7" t="s">
        <v>47</v>
      </c>
      <c r="FR20" s="7" t="s">
        <v>48</v>
      </c>
      <c r="FS20" s="7" t="s">
        <v>49</v>
      </c>
      <c r="FT20" s="7" t="s">
        <v>50</v>
      </c>
      <c r="FU20" s="7" t="s">
        <v>44</v>
      </c>
      <c r="FV20" s="7" t="s">
        <v>45</v>
      </c>
      <c r="FW20" s="7" t="s">
        <v>46</v>
      </c>
      <c r="FX20" s="7" t="s">
        <v>47</v>
      </c>
      <c r="FY20" s="7" t="s">
        <v>48</v>
      </c>
      <c r="FZ20" s="7" t="s">
        <v>49</v>
      </c>
      <c r="GA20" s="7" t="s">
        <v>50</v>
      </c>
      <c r="GB20" s="7" t="s">
        <v>44</v>
      </c>
      <c r="GC20" s="7" t="s">
        <v>45</v>
      </c>
      <c r="GD20" s="7" t="s">
        <v>46</v>
      </c>
      <c r="GE20" s="7" t="s">
        <v>47</v>
      </c>
      <c r="GF20" s="7" t="s">
        <v>48</v>
      </c>
      <c r="GG20" s="7" t="s">
        <v>49</v>
      </c>
      <c r="GH20" s="7" t="s">
        <v>50</v>
      </c>
      <c r="GI20" s="7" t="s">
        <v>44</v>
      </c>
      <c r="GJ20" s="7" t="s">
        <v>45</v>
      </c>
      <c r="GK20" s="7" t="s">
        <v>46</v>
      </c>
      <c r="GL20" s="7" t="s">
        <v>47</v>
      </c>
      <c r="GM20" s="7" t="s">
        <v>48</v>
      </c>
      <c r="GN20" s="7" t="s">
        <v>49</v>
      </c>
      <c r="GO20" s="7" t="s">
        <v>50</v>
      </c>
      <c r="GP20" s="7" t="s">
        <v>44</v>
      </c>
      <c r="GQ20" s="7" t="s">
        <v>45</v>
      </c>
      <c r="GR20" s="7" t="s">
        <v>46</v>
      </c>
      <c r="GS20" s="7" t="s">
        <v>47</v>
      </c>
      <c r="GT20" s="7" t="s">
        <v>48</v>
      </c>
      <c r="GU20" s="7" t="s">
        <v>49</v>
      </c>
      <c r="GV20" s="7" t="s">
        <v>50</v>
      </c>
    </row>
    <row r="21" customFormat="false" ht="12.75" hidden="false" customHeight="false" outlineLevel="0" collapsed="false">
      <c r="G21" s="9" t="s">
        <v>52</v>
      </c>
      <c r="J21" s="9" t="s">
        <v>52</v>
      </c>
      <c r="M21" s="9" t="s">
        <v>52</v>
      </c>
      <c r="P21" s="9" t="s">
        <v>52</v>
      </c>
      <c r="S21" s="9" t="s">
        <v>52</v>
      </c>
      <c r="V21" s="9" t="s">
        <v>52</v>
      </c>
      <c r="Y21" s="9" t="s">
        <v>52</v>
      </c>
      <c r="AB21" s="9" t="s">
        <v>52</v>
      </c>
      <c r="AE21" s="9" t="s">
        <v>52</v>
      </c>
      <c r="AH21" s="9" t="s">
        <v>52</v>
      </c>
      <c r="AK21" s="9" t="s">
        <v>52</v>
      </c>
      <c r="DX21" s="7" t="n">
        <f aca="false">B5</f>
        <v>-0.7954</v>
      </c>
      <c r="DY21" s="7" t="n">
        <f aca="false">C5</f>
        <v>0.5426</v>
      </c>
      <c r="DZ21" s="7" t="n">
        <f aca="false">D5</f>
        <v>0.13</v>
      </c>
      <c r="EA21" s="7" t="n">
        <f aca="false">E5</f>
        <v>-0.0608</v>
      </c>
      <c r="EB21" s="7" t="n">
        <f aca="false">AP29</f>
        <v>0.468</v>
      </c>
      <c r="EC21" s="7" t="n">
        <f aca="false">AP30</f>
        <v>4.77</v>
      </c>
      <c r="ED21" s="7" t="n">
        <f aca="false">AP31</f>
        <v>13.867</v>
      </c>
      <c r="EE21" s="7" t="n">
        <f aca="false">B6</f>
        <v>-0.6718</v>
      </c>
      <c r="EF21" s="7" t="n">
        <f aca="false">C6</f>
        <v>0.3921</v>
      </c>
      <c r="EG21" s="7" t="n">
        <f aca="false">D6</f>
        <v>-0.3482</v>
      </c>
      <c r="EH21" s="7" t="n">
        <f aca="false">E6</f>
        <v>-0.2069</v>
      </c>
      <c r="EI21" s="7" t="n">
        <f aca="false">AX29</f>
        <v>-0.191</v>
      </c>
      <c r="EJ21" s="7" t="n">
        <f aca="false">AX30</f>
        <v>2.873</v>
      </c>
      <c r="EK21" s="7" t="n">
        <f aca="false">AX31</f>
        <v>23.845</v>
      </c>
      <c r="EL21" s="7" t="n">
        <f aca="false">B7</f>
        <v>-0.7703</v>
      </c>
      <c r="EM21" s="7" t="n">
        <f aca="false">C7</f>
        <v>0.4345</v>
      </c>
      <c r="EN21" s="7" t="n">
        <f aca="false">D7</f>
        <v>0.3486</v>
      </c>
      <c r="EO21" s="7" t="n">
        <f aca="false">E7</f>
        <v>-0.0366</v>
      </c>
      <c r="EP21" s="7" t="n">
        <f aca="false">BF29</f>
        <v>0.108</v>
      </c>
      <c r="EQ21" s="7" t="n">
        <f aca="false">BF30</f>
        <v>6.544</v>
      </c>
      <c r="ER21" s="7" t="n">
        <f aca="false">BF31</f>
        <v>5.11</v>
      </c>
      <c r="ES21" s="7" t="n">
        <f aca="false">B8</f>
        <v>-0.7344</v>
      </c>
      <c r="ET21" s="7" t="n">
        <f aca="false">C8</f>
        <v>0.5936</v>
      </c>
      <c r="EU21" s="7" t="n">
        <f aca="false">D8</f>
        <v>0.0994</v>
      </c>
      <c r="EV21" s="7" t="n">
        <f aca="false">E8</f>
        <v>0.0372</v>
      </c>
      <c r="EW21" s="7" t="n">
        <f aca="false">BN29</f>
        <v>0.284</v>
      </c>
      <c r="EX21" s="7" t="n">
        <f aca="false">BN30</f>
        <v>2.162</v>
      </c>
      <c r="EY21" s="7" t="n">
        <f aca="false">BN31</f>
        <v>7.862</v>
      </c>
      <c r="EZ21" s="7" t="n">
        <f aca="false">B9</f>
        <v>0.0973</v>
      </c>
      <c r="FA21" s="7" t="n">
        <f aca="false">C9</f>
        <v>0.7235</v>
      </c>
      <c r="FB21" s="7" t="n">
        <f aca="false">D9</f>
        <v>0.4278</v>
      </c>
      <c r="FC21" s="7" t="n">
        <f aca="false">E9</f>
        <v>-0.4941</v>
      </c>
      <c r="FD21" s="7" t="n">
        <f aca="false">BV29</f>
        <v>3.976</v>
      </c>
      <c r="FE21" s="7" t="n">
        <f aca="false">BV30</f>
        <v>36.409</v>
      </c>
      <c r="FF21" s="7" t="n">
        <f aca="false">BV31</f>
        <v>82.566</v>
      </c>
      <c r="FG21" s="7" t="n">
        <f aca="false">B10</f>
        <v>0.4865</v>
      </c>
      <c r="FH21" s="7" t="n">
        <f aca="false">C10</f>
        <v>0.4485</v>
      </c>
      <c r="FI21" s="7" t="n">
        <f aca="false">D10</f>
        <v>0.2109</v>
      </c>
      <c r="FJ21" s="7" t="n">
        <f aca="false">E10</f>
        <v>-0.6667</v>
      </c>
      <c r="FK21" s="7" t="n">
        <f aca="false">CD29</f>
        <v>0.129</v>
      </c>
      <c r="FL21" s="7" t="n">
        <f aca="false">CD30</f>
        <v>3.678</v>
      </c>
      <c r="FM21" s="7" t="n">
        <f aca="false">CD31</f>
        <v>10.717</v>
      </c>
      <c r="FN21" s="7" t="n">
        <f aca="false">B11</f>
        <v>0.3721</v>
      </c>
      <c r="FO21" s="7" t="n">
        <f aca="false">C11</f>
        <v>0.3998</v>
      </c>
      <c r="FP21" s="7" t="n">
        <f aca="false">D11</f>
        <v>0.3725</v>
      </c>
      <c r="FQ21" s="7" t="n">
        <f aca="false">E11</f>
        <v>-0.2399</v>
      </c>
      <c r="FR21" s="7" t="n">
        <f aca="false">CL29</f>
        <v>1.355</v>
      </c>
      <c r="FS21" s="7" t="n">
        <f aca="false">CL30</f>
        <v>14.756</v>
      </c>
      <c r="FT21" s="7" t="n">
        <f aca="false">CL31</f>
        <v>51.627</v>
      </c>
      <c r="FU21" s="7" t="n">
        <f aca="false">B12</f>
        <v>0.3329</v>
      </c>
      <c r="FV21" s="7" t="n">
        <f aca="false">C12</f>
        <v>0.072</v>
      </c>
      <c r="FW21" s="7" t="n">
        <f aca="false">D12</f>
        <v>0.5258</v>
      </c>
      <c r="FX21" s="7" t="n">
        <f aca="false">E12</f>
        <v>-0.5482</v>
      </c>
      <c r="FY21" s="7" t="n">
        <f aca="false">CT29</f>
        <v>0.184</v>
      </c>
      <c r="FZ21" s="7" t="n">
        <f aca="false">CT30</f>
        <v>3.817</v>
      </c>
      <c r="GA21" s="7" t="n">
        <f aca="false">CT31</f>
        <v>12.156</v>
      </c>
      <c r="GB21" s="7" t="n">
        <f aca="false">B13</f>
        <v>0.5654</v>
      </c>
      <c r="GC21" s="7" t="n">
        <f aca="false">C13</f>
        <v>0.3437</v>
      </c>
      <c r="GD21" s="7" t="n">
        <f aca="false">D13</f>
        <v>0.4842</v>
      </c>
      <c r="GE21" s="7" t="n">
        <f aca="false">E13</f>
        <v>-0.1366</v>
      </c>
      <c r="GF21" s="7" t="n">
        <f aca="false">DB29</f>
        <v>0.888</v>
      </c>
      <c r="GG21" s="7" t="n">
        <f aca="false">DB30</f>
        <v>9.958</v>
      </c>
      <c r="GH21" s="7" t="n">
        <f aca="false">DB31</f>
        <v>67.866</v>
      </c>
      <c r="GI21" s="7" t="n">
        <f aca="false">B14</f>
        <v>-0.2994</v>
      </c>
      <c r="GJ21" s="7" t="n">
        <f aca="false">C14</f>
        <v>0.6794</v>
      </c>
      <c r="GK21" s="7" t="n">
        <f aca="false">D14</f>
        <v>0.5065</v>
      </c>
      <c r="GL21" s="7" t="n">
        <f aca="false">E14</f>
        <v>-0.1702</v>
      </c>
      <c r="GM21" s="7" t="n">
        <f aca="false">DJ29</f>
        <v>0.372</v>
      </c>
      <c r="GN21" s="7" t="n">
        <f aca="false">DJ30</f>
        <v>2.069</v>
      </c>
      <c r="GO21" s="7" t="n">
        <f aca="false">DJ31</f>
        <v>7.46</v>
      </c>
      <c r="GP21" s="7" t="n">
        <f aca="false">B15</f>
        <v>-0.4897</v>
      </c>
      <c r="GQ21" s="7" t="n">
        <f aca="false">C15</f>
        <v>0.6747</v>
      </c>
      <c r="GR21" s="7" t="n">
        <f aca="false">D15</f>
        <v>0.4131</v>
      </c>
      <c r="GS21" s="7" t="n">
        <f aca="false">E15</f>
        <v>-0.1452</v>
      </c>
      <c r="GT21" s="7" t="n">
        <f aca="false">DR29</f>
        <v>0.161</v>
      </c>
      <c r="GU21" s="7" t="n">
        <f aca="false">DR30</f>
        <v>1.213</v>
      </c>
      <c r="GV21" s="7" t="n">
        <f aca="false">DR31</f>
        <v>31.685</v>
      </c>
    </row>
    <row r="22" customFormat="false" ht="12.75" hidden="false" customHeight="false" outlineLevel="0" collapsed="false">
      <c r="A22" s="4" t="s">
        <v>53</v>
      </c>
      <c r="B22" s="4" t="s">
        <v>54</v>
      </c>
      <c r="C22" s="4" t="s">
        <v>55</v>
      </c>
      <c r="D22" s="4" t="s">
        <v>56</v>
      </c>
      <c r="E22" s="4" t="s">
        <v>57</v>
      </c>
      <c r="G22" s="9" t="s">
        <v>58</v>
      </c>
      <c r="H22" s="2" t="s">
        <v>59</v>
      </c>
      <c r="I22" s="3" t="s">
        <v>60</v>
      </c>
      <c r="J22" s="9" t="s">
        <v>58</v>
      </c>
      <c r="K22" s="2" t="s">
        <v>59</v>
      </c>
      <c r="L22" s="3" t="s">
        <v>60</v>
      </c>
      <c r="M22" s="9" t="s">
        <v>58</v>
      </c>
      <c r="N22" s="2" t="s">
        <v>59</v>
      </c>
      <c r="O22" s="3" t="s">
        <v>60</v>
      </c>
      <c r="P22" s="9" t="s">
        <v>58</v>
      </c>
      <c r="Q22" s="2" t="s">
        <v>59</v>
      </c>
      <c r="R22" s="3" t="s">
        <v>60</v>
      </c>
      <c r="S22" s="9" t="s">
        <v>58</v>
      </c>
      <c r="T22" s="2" t="s">
        <v>59</v>
      </c>
      <c r="U22" s="3" t="s">
        <v>60</v>
      </c>
      <c r="V22" s="9" t="s">
        <v>58</v>
      </c>
      <c r="W22" s="2" t="s">
        <v>59</v>
      </c>
      <c r="X22" s="3" t="s">
        <v>60</v>
      </c>
      <c r="Y22" s="9" t="s">
        <v>58</v>
      </c>
      <c r="Z22" s="2" t="s">
        <v>59</v>
      </c>
      <c r="AA22" s="3" t="s">
        <v>60</v>
      </c>
      <c r="AB22" s="9" t="s">
        <v>58</v>
      </c>
      <c r="AC22" s="2" t="s">
        <v>59</v>
      </c>
      <c r="AD22" s="3" t="s">
        <v>60</v>
      </c>
      <c r="AE22" s="9" t="s">
        <v>58</v>
      </c>
      <c r="AF22" s="2" t="s">
        <v>59</v>
      </c>
      <c r="AG22" s="3" t="s">
        <v>60</v>
      </c>
      <c r="AH22" s="9" t="s">
        <v>58</v>
      </c>
      <c r="AI22" s="2" t="s">
        <v>59</v>
      </c>
      <c r="AJ22" s="3" t="s">
        <v>60</v>
      </c>
      <c r="AK22" s="9" t="s">
        <v>58</v>
      </c>
      <c r="AL22" s="2" t="s">
        <v>59</v>
      </c>
      <c r="AM22" s="3" t="s">
        <v>60</v>
      </c>
      <c r="DX22" s="7" t="n">
        <f aca="false">DX21</f>
        <v>-0.7954</v>
      </c>
      <c r="DY22" s="7" t="n">
        <f aca="false">DY21</f>
        <v>0.5426</v>
      </c>
      <c r="DZ22" s="7" t="n">
        <f aca="false">DZ21</f>
        <v>0.13</v>
      </c>
      <c r="EA22" s="7" t="n">
        <f aca="false">EA21</f>
        <v>-0.0608</v>
      </c>
      <c r="EB22" s="7" t="n">
        <f aca="false">EB21</f>
        <v>0.468</v>
      </c>
      <c r="EC22" s="7" t="n">
        <f aca="false">EC21</f>
        <v>4.77</v>
      </c>
      <c r="ED22" s="7" t="n">
        <f aca="false">ED21</f>
        <v>13.867</v>
      </c>
      <c r="EE22" s="7" t="n">
        <f aca="false">EE21</f>
        <v>-0.6718</v>
      </c>
      <c r="EF22" s="7" t="n">
        <f aca="false">EF21</f>
        <v>0.3921</v>
      </c>
      <c r="EG22" s="7" t="n">
        <f aca="false">EG21</f>
        <v>-0.3482</v>
      </c>
      <c r="EH22" s="7" t="n">
        <f aca="false">EH21</f>
        <v>-0.2069</v>
      </c>
      <c r="EI22" s="7" t="n">
        <f aca="false">EI21</f>
        <v>-0.191</v>
      </c>
      <c r="EJ22" s="7" t="n">
        <f aca="false">EJ21</f>
        <v>2.873</v>
      </c>
      <c r="EK22" s="7" t="n">
        <f aca="false">EK21</f>
        <v>23.845</v>
      </c>
      <c r="EL22" s="7" t="n">
        <f aca="false">EL21</f>
        <v>-0.7703</v>
      </c>
      <c r="EM22" s="7" t="n">
        <f aca="false">EM21</f>
        <v>0.4345</v>
      </c>
      <c r="EN22" s="7" t="n">
        <f aca="false">EN21</f>
        <v>0.3486</v>
      </c>
      <c r="EO22" s="7" t="n">
        <f aca="false">EO21</f>
        <v>-0.0366</v>
      </c>
      <c r="EP22" s="7" t="n">
        <f aca="false">EP21</f>
        <v>0.108</v>
      </c>
      <c r="EQ22" s="7" t="n">
        <f aca="false">EQ21</f>
        <v>6.544</v>
      </c>
      <c r="ER22" s="7" t="n">
        <f aca="false">ER21</f>
        <v>5.11</v>
      </c>
      <c r="ES22" s="7" t="n">
        <f aca="false">ES21</f>
        <v>-0.7344</v>
      </c>
      <c r="ET22" s="7" t="n">
        <f aca="false">ET21</f>
        <v>0.5936</v>
      </c>
      <c r="EU22" s="7" t="n">
        <f aca="false">EU21</f>
        <v>0.0994</v>
      </c>
      <c r="EV22" s="7" t="n">
        <f aca="false">EV21</f>
        <v>0.0372</v>
      </c>
      <c r="EW22" s="7" t="n">
        <f aca="false">EW21</f>
        <v>0.284</v>
      </c>
      <c r="EX22" s="7" t="n">
        <f aca="false">EX21</f>
        <v>2.162</v>
      </c>
      <c r="EY22" s="7" t="n">
        <f aca="false">EY21</f>
        <v>7.862</v>
      </c>
      <c r="EZ22" s="7" t="n">
        <f aca="false">EZ21</f>
        <v>0.0973</v>
      </c>
      <c r="FA22" s="7" t="n">
        <f aca="false">FA21</f>
        <v>0.7235</v>
      </c>
      <c r="FB22" s="7" t="n">
        <f aca="false">FB21</f>
        <v>0.4278</v>
      </c>
      <c r="FC22" s="7" t="n">
        <f aca="false">FC21</f>
        <v>-0.4941</v>
      </c>
      <c r="FD22" s="7" t="n">
        <f aca="false">FD21</f>
        <v>3.976</v>
      </c>
      <c r="FE22" s="7" t="n">
        <f aca="false">FE21</f>
        <v>36.409</v>
      </c>
      <c r="FF22" s="7" t="n">
        <f aca="false">FF21</f>
        <v>82.566</v>
      </c>
      <c r="FG22" s="7" t="n">
        <f aca="false">FG21</f>
        <v>0.4865</v>
      </c>
      <c r="FH22" s="7" t="n">
        <f aca="false">FH21</f>
        <v>0.4485</v>
      </c>
      <c r="FI22" s="7" t="n">
        <f aca="false">FI21</f>
        <v>0.2109</v>
      </c>
      <c r="FJ22" s="7" t="n">
        <f aca="false">FJ21</f>
        <v>-0.6667</v>
      </c>
      <c r="FK22" s="7" t="n">
        <f aca="false">FK21</f>
        <v>0.129</v>
      </c>
      <c r="FL22" s="7" t="n">
        <f aca="false">FL21</f>
        <v>3.678</v>
      </c>
      <c r="FM22" s="7" t="n">
        <f aca="false">FM21</f>
        <v>10.717</v>
      </c>
      <c r="FN22" s="7" t="n">
        <f aca="false">FN21</f>
        <v>0.3721</v>
      </c>
      <c r="FO22" s="7" t="n">
        <f aca="false">FO21</f>
        <v>0.3998</v>
      </c>
      <c r="FP22" s="7" t="n">
        <f aca="false">FP21</f>
        <v>0.3725</v>
      </c>
      <c r="FQ22" s="7" t="n">
        <f aca="false">FQ21</f>
        <v>-0.2399</v>
      </c>
      <c r="FR22" s="7" t="n">
        <f aca="false">FR21</f>
        <v>1.355</v>
      </c>
      <c r="FS22" s="7" t="n">
        <f aca="false">FS21</f>
        <v>14.756</v>
      </c>
      <c r="FT22" s="7" t="n">
        <f aca="false">FT21</f>
        <v>51.627</v>
      </c>
      <c r="FU22" s="7" t="n">
        <f aca="false">FU21</f>
        <v>0.3329</v>
      </c>
      <c r="FV22" s="7" t="n">
        <f aca="false">FV21</f>
        <v>0.072</v>
      </c>
      <c r="FW22" s="7" t="n">
        <f aca="false">FW21</f>
        <v>0.5258</v>
      </c>
      <c r="FX22" s="7" t="n">
        <f aca="false">FX21</f>
        <v>-0.5482</v>
      </c>
      <c r="FY22" s="7" t="n">
        <f aca="false">FY21</f>
        <v>0.184</v>
      </c>
      <c r="FZ22" s="7" t="n">
        <f aca="false">FZ21</f>
        <v>3.817</v>
      </c>
      <c r="GA22" s="7" t="n">
        <f aca="false">GA21</f>
        <v>12.156</v>
      </c>
      <c r="GB22" s="7" t="n">
        <f aca="false">GB21</f>
        <v>0.5654</v>
      </c>
      <c r="GC22" s="7" t="n">
        <f aca="false">GC21</f>
        <v>0.3437</v>
      </c>
      <c r="GD22" s="7" t="n">
        <f aca="false">GD21</f>
        <v>0.4842</v>
      </c>
      <c r="GE22" s="7" t="n">
        <f aca="false">GE21</f>
        <v>-0.1366</v>
      </c>
      <c r="GF22" s="7" t="n">
        <f aca="false">GF21</f>
        <v>0.888</v>
      </c>
      <c r="GG22" s="7" t="n">
        <f aca="false">GG21</f>
        <v>9.958</v>
      </c>
      <c r="GH22" s="7" t="n">
        <f aca="false">GH21</f>
        <v>67.866</v>
      </c>
      <c r="GI22" s="7" t="n">
        <f aca="false">GI21</f>
        <v>-0.2994</v>
      </c>
      <c r="GJ22" s="7" t="n">
        <f aca="false">GJ21</f>
        <v>0.6794</v>
      </c>
      <c r="GK22" s="7" t="n">
        <f aca="false">GK21</f>
        <v>0.5065</v>
      </c>
      <c r="GL22" s="7" t="n">
        <f aca="false">GL21</f>
        <v>-0.1702</v>
      </c>
      <c r="GM22" s="7" t="n">
        <f aca="false">GM21</f>
        <v>0.372</v>
      </c>
      <c r="GN22" s="7" t="n">
        <f aca="false">GN21</f>
        <v>2.069</v>
      </c>
      <c r="GO22" s="7" t="n">
        <f aca="false">GO21</f>
        <v>7.46</v>
      </c>
      <c r="GP22" s="7" t="n">
        <f aca="false">GP21</f>
        <v>-0.4897</v>
      </c>
      <c r="GQ22" s="7" t="n">
        <f aca="false">GQ21</f>
        <v>0.6747</v>
      </c>
      <c r="GR22" s="7" t="n">
        <f aca="false">GR21</f>
        <v>0.4131</v>
      </c>
      <c r="GS22" s="7" t="n">
        <f aca="false">GS21</f>
        <v>-0.1452</v>
      </c>
      <c r="GT22" s="7" t="n">
        <f aca="false">GT21</f>
        <v>0.161</v>
      </c>
      <c r="GU22" s="7" t="n">
        <f aca="false">GU21</f>
        <v>1.213</v>
      </c>
      <c r="GV22" s="7" t="n">
        <f aca="false">GV21</f>
        <v>31.685</v>
      </c>
    </row>
    <row r="23" customFormat="false" ht="12.75" hidden="false" customHeight="false" outlineLevel="0" collapsed="false">
      <c r="A23" s="1" t="s">
        <v>61</v>
      </c>
      <c r="B23" s="1" t="n">
        <v>1.1451</v>
      </c>
      <c r="C23" s="1" t="n">
        <v>-0.4602</v>
      </c>
      <c r="D23" s="1" t="n">
        <v>-0.3576</v>
      </c>
      <c r="E23" s="1" t="n">
        <v>0.0152</v>
      </c>
      <c r="G23" s="10" t="n">
        <f aca="false">((DX21*B23)+(DY21*C23)+(DZ21*D23)+(EA21*E23))/SQRT((DX21*DX21)+(DY21*DY21)+(DZ21*DZ21)+(EA21*EA21))</f>
        <v>-1.24083014041352</v>
      </c>
      <c r="H23" s="11" t="n">
        <v>6.14</v>
      </c>
      <c r="I23" s="5" t="n">
        <f aca="false">ED21+EC21*G23+EB21*(G23*G23)</f>
        <v>8.66880084691137</v>
      </c>
      <c r="J23" s="10" t="n">
        <f aca="false">((EE21*B23)+(EF21*C23)+(EG21*D23)+(EH21*E23))/SQRT((EE21*EE21)+(EF21*EF21)+(EG21*EG21)+(EH21*EH21))</f>
        <v>-0.944540706340227</v>
      </c>
      <c r="K23" s="11" t="n">
        <v>19.81</v>
      </c>
      <c r="L23" s="5" t="n">
        <f aca="false">EK21+EJ21*J23+EI21*(J23*J23)</f>
        <v>20.9609325358112</v>
      </c>
      <c r="M23" s="10" t="n">
        <f aca="false">((EL21*B23)+(EM21*C23)+(EN21*D23)+(EO21*E23))/SQRT((EL21*EL21)+(EM21*EM21)+(EN21*EN21)+(EO21*EO21))</f>
        <v>-1.26901606574119</v>
      </c>
      <c r="N23" s="11" t="n">
        <v>-6.43</v>
      </c>
      <c r="O23" s="5" t="n">
        <f aca="false">ER21+EQ21*M23+EP21*(M23*M23)</f>
        <v>-3.02051774249855</v>
      </c>
      <c r="P23" s="10" t="n">
        <f aca="false">((ES21*B23)+(ET21*C23)+(EU21*D23)+(EV21*E23))/SQRT((ES21*ES21)+(ET21*ET21)+(EU21*EU21)+(EV21*EV21))</f>
        <v>-1.20928210784477</v>
      </c>
      <c r="Q23" s="11" t="n">
        <v>4.69</v>
      </c>
      <c r="R23" s="5" t="n">
        <f aca="false">EY21+EX21*P23+EW21*(P23*P23)</f>
        <v>5.662843236284</v>
      </c>
      <c r="S23" s="10" t="n">
        <f aca="false">((EZ21*B23)+(FA21*C23)+(FB21*D23)+(FC21*E23))/SQRT((EZ21*EZ21)+(FA21*FA21)+(FB21*FB21)+(FC21*FC21))</f>
        <v>-0.389892122261911</v>
      </c>
      <c r="T23" s="11" t="n">
        <v>77.31686667</v>
      </c>
      <c r="U23" s="5" t="n">
        <f aca="false">FF21+FE21*S23+FD21*(S23*S23)</f>
        <v>68.9748328077656</v>
      </c>
      <c r="V23" s="10" t="n">
        <f aca="false">((FG21*B23)+(FH21*C23)+(FI21*D23)+(FJ21*E23))/SQRT((FG21*FG21)+(FH21*FH21)+(FI21*FI21)+(FJ21*FJ21))</f>
        <v>0.275411041267113</v>
      </c>
      <c r="W23" s="11" t="n">
        <v>16.47</v>
      </c>
      <c r="X23" s="5" t="n">
        <f aca="false">FM21+FL21*V23+FK21*(V23*V23)</f>
        <v>11.7397466199535</v>
      </c>
      <c r="Y23" s="10" t="n">
        <f aca="false">((FN21*B23)+(FO21*C23)+(FP21*D23)+(FQ21*E23))/SQRT((FN21*FN21)+(FO21*FO21)+(FP21*FP21)+(FQ21*FQ21))</f>
        <v>0.149657106064535</v>
      </c>
      <c r="Z23" s="11" t="n">
        <v>56.475</v>
      </c>
      <c r="AA23" s="5" t="n">
        <f aca="false">FT21+FS21*Y23+FR21*(Y23*Y23)</f>
        <v>53.8656885300193</v>
      </c>
      <c r="AB23" s="10" t="n">
        <f aca="false">((FU21*B23)+(FV21*C23)+(FW21*D23)+(FX21*E23))/SQRT((FU21*FU21)+(FV21*FV21)+(FW21*FW21)+(FX21*FX21))</f>
        <v>0.182243054103388</v>
      </c>
      <c r="AC23" s="11" t="n">
        <v>24.515</v>
      </c>
      <c r="AD23" s="5" t="n">
        <f aca="false">GA21+FZ21*AB23+FY21*(AB23*AB23)</f>
        <v>12.8577328431741</v>
      </c>
      <c r="AE23" s="10" t="n">
        <f aca="false">((GB21*B23)+(GC21*C23)+(GD21*D23)+(GE21*E23))/SQRT((GB21*GB21)+(GC21*GC21)+(GD21*GD21)+(GE21*GE21))</f>
        <v>0.377812104774217</v>
      </c>
      <c r="AF23" s="11" t="n">
        <v>77.88</v>
      </c>
      <c r="AG23" s="5" t="n">
        <f aca="false">GH21+GG21*AE23+GF21*(AE23*AE23)</f>
        <v>71.755007823366</v>
      </c>
      <c r="AH23" s="10" t="n">
        <f aca="false">((GI21*B23)+(GJ21*C23)+(GK21*D23)+(GL21*E23))/SQRT((GI21*GI21)+(GJ21*GJ21)+(GK21*GK21)+(GL21*GL21))</f>
        <v>-0.917442562796218</v>
      </c>
      <c r="AI23" s="11" t="n">
        <v>5.92</v>
      </c>
      <c r="AJ23" s="5" t="n">
        <f aca="false">GO21+GN21*AH23+GM21*(AH23*AH23)</f>
        <v>5.87492405601782</v>
      </c>
      <c r="AK23" s="10" t="n">
        <f aca="false">((GP21*B23)+(GQ21*C23)+(GR21*D23)+(GS21*E23))/SQRT((GP21*GP21)+(GQ21*GQ21)+(GR21*GR21)+(GS21*GS21))</f>
        <v>-1.0844280816644</v>
      </c>
      <c r="AL23" s="11" t="n">
        <v>30.28</v>
      </c>
      <c r="AM23" s="5" t="n">
        <f aca="false">GV21+GU21*AK23+GT21*(AK23*AK23)</f>
        <v>30.5589222034938</v>
      </c>
      <c r="DX23" s="7" t="n">
        <f aca="false">DX22</f>
        <v>-0.7954</v>
      </c>
      <c r="DY23" s="7" t="n">
        <f aca="false">DY22</f>
        <v>0.5426</v>
      </c>
      <c r="DZ23" s="7" t="n">
        <f aca="false">DZ22</f>
        <v>0.13</v>
      </c>
      <c r="EA23" s="7" t="n">
        <f aca="false">EA22</f>
        <v>-0.0608</v>
      </c>
      <c r="EB23" s="7" t="n">
        <f aca="false">EB22</f>
        <v>0.468</v>
      </c>
      <c r="EC23" s="7" t="n">
        <f aca="false">EC22</f>
        <v>4.77</v>
      </c>
      <c r="ED23" s="7" t="n">
        <f aca="false">ED22</f>
        <v>13.867</v>
      </c>
      <c r="EE23" s="7" t="n">
        <f aca="false">EE22</f>
        <v>-0.6718</v>
      </c>
      <c r="EF23" s="7" t="n">
        <f aca="false">EF22</f>
        <v>0.3921</v>
      </c>
      <c r="EG23" s="7" t="n">
        <f aca="false">EG22</f>
        <v>-0.3482</v>
      </c>
      <c r="EH23" s="7" t="n">
        <f aca="false">EH22</f>
        <v>-0.2069</v>
      </c>
      <c r="EI23" s="7" t="n">
        <f aca="false">EI22</f>
        <v>-0.191</v>
      </c>
      <c r="EJ23" s="7" t="n">
        <f aca="false">EJ22</f>
        <v>2.873</v>
      </c>
      <c r="EK23" s="7" t="n">
        <f aca="false">EK22</f>
        <v>23.845</v>
      </c>
      <c r="EL23" s="7" t="n">
        <f aca="false">EL22</f>
        <v>-0.7703</v>
      </c>
      <c r="EM23" s="7" t="n">
        <f aca="false">EM22</f>
        <v>0.4345</v>
      </c>
      <c r="EN23" s="7" t="n">
        <f aca="false">EN22</f>
        <v>0.3486</v>
      </c>
      <c r="EO23" s="7" t="n">
        <f aca="false">EO22</f>
        <v>-0.0366</v>
      </c>
      <c r="EP23" s="7" t="n">
        <f aca="false">EP22</f>
        <v>0.108</v>
      </c>
      <c r="EQ23" s="7" t="n">
        <f aca="false">EQ22</f>
        <v>6.544</v>
      </c>
      <c r="ER23" s="7" t="n">
        <f aca="false">ER22</f>
        <v>5.11</v>
      </c>
      <c r="ES23" s="7" t="n">
        <f aca="false">ES22</f>
        <v>-0.7344</v>
      </c>
      <c r="ET23" s="7" t="n">
        <f aca="false">ET22</f>
        <v>0.5936</v>
      </c>
      <c r="EU23" s="7" t="n">
        <f aca="false">EU22</f>
        <v>0.0994</v>
      </c>
      <c r="EV23" s="7" t="n">
        <f aca="false">EV22</f>
        <v>0.0372</v>
      </c>
      <c r="EW23" s="7" t="n">
        <f aca="false">EW22</f>
        <v>0.284</v>
      </c>
      <c r="EX23" s="7" t="n">
        <f aca="false">EX22</f>
        <v>2.162</v>
      </c>
      <c r="EY23" s="7" t="n">
        <f aca="false">EY22</f>
        <v>7.862</v>
      </c>
      <c r="EZ23" s="7" t="n">
        <f aca="false">EZ22</f>
        <v>0.0973</v>
      </c>
      <c r="FA23" s="7" t="n">
        <f aca="false">FA22</f>
        <v>0.7235</v>
      </c>
      <c r="FB23" s="7" t="n">
        <f aca="false">FB22</f>
        <v>0.4278</v>
      </c>
      <c r="FC23" s="7" t="n">
        <f aca="false">FC22</f>
        <v>-0.4941</v>
      </c>
      <c r="FD23" s="7" t="n">
        <f aca="false">FD22</f>
        <v>3.976</v>
      </c>
      <c r="FE23" s="7" t="n">
        <f aca="false">FE22</f>
        <v>36.409</v>
      </c>
      <c r="FF23" s="7" t="n">
        <f aca="false">FF22</f>
        <v>82.566</v>
      </c>
      <c r="FG23" s="7" t="n">
        <f aca="false">FG22</f>
        <v>0.4865</v>
      </c>
      <c r="FH23" s="7" t="n">
        <f aca="false">FH22</f>
        <v>0.4485</v>
      </c>
      <c r="FI23" s="7" t="n">
        <f aca="false">FI22</f>
        <v>0.2109</v>
      </c>
      <c r="FJ23" s="7" t="n">
        <f aca="false">FJ22</f>
        <v>-0.6667</v>
      </c>
      <c r="FK23" s="7" t="n">
        <f aca="false">FK22</f>
        <v>0.129</v>
      </c>
      <c r="FL23" s="7" t="n">
        <f aca="false">FL22</f>
        <v>3.678</v>
      </c>
      <c r="FM23" s="7" t="n">
        <f aca="false">FM22</f>
        <v>10.717</v>
      </c>
      <c r="FN23" s="7" t="n">
        <f aca="false">FN22</f>
        <v>0.3721</v>
      </c>
      <c r="FO23" s="7" t="n">
        <f aca="false">FO22</f>
        <v>0.3998</v>
      </c>
      <c r="FP23" s="7" t="n">
        <f aca="false">FP22</f>
        <v>0.3725</v>
      </c>
      <c r="FQ23" s="7" t="n">
        <f aca="false">FQ22</f>
        <v>-0.2399</v>
      </c>
      <c r="FR23" s="7" t="n">
        <f aca="false">FR22</f>
        <v>1.355</v>
      </c>
      <c r="FS23" s="7" t="n">
        <f aca="false">FS22</f>
        <v>14.756</v>
      </c>
      <c r="FT23" s="7" t="n">
        <f aca="false">FT22</f>
        <v>51.627</v>
      </c>
      <c r="FU23" s="7" t="n">
        <f aca="false">FU22</f>
        <v>0.3329</v>
      </c>
      <c r="FV23" s="7" t="n">
        <f aca="false">FV22</f>
        <v>0.072</v>
      </c>
      <c r="FW23" s="7" t="n">
        <f aca="false">FW22</f>
        <v>0.5258</v>
      </c>
      <c r="FX23" s="7" t="n">
        <f aca="false">FX22</f>
        <v>-0.5482</v>
      </c>
      <c r="FY23" s="7" t="n">
        <f aca="false">FY22</f>
        <v>0.184</v>
      </c>
      <c r="FZ23" s="7" t="n">
        <f aca="false">FZ22</f>
        <v>3.817</v>
      </c>
      <c r="GA23" s="7" t="n">
        <f aca="false">GA22</f>
        <v>12.156</v>
      </c>
      <c r="GB23" s="7" t="n">
        <f aca="false">GB22</f>
        <v>0.5654</v>
      </c>
      <c r="GC23" s="7" t="n">
        <f aca="false">GC22</f>
        <v>0.3437</v>
      </c>
      <c r="GD23" s="7" t="n">
        <f aca="false">GD22</f>
        <v>0.4842</v>
      </c>
      <c r="GE23" s="7" t="n">
        <f aca="false">GE22</f>
        <v>-0.1366</v>
      </c>
      <c r="GF23" s="7" t="n">
        <f aca="false">GF22</f>
        <v>0.888</v>
      </c>
      <c r="GG23" s="7" t="n">
        <f aca="false">GG22</f>
        <v>9.958</v>
      </c>
      <c r="GH23" s="7" t="n">
        <f aca="false">GH22</f>
        <v>67.866</v>
      </c>
      <c r="GI23" s="7" t="n">
        <f aca="false">GI22</f>
        <v>-0.2994</v>
      </c>
      <c r="GJ23" s="7" t="n">
        <f aca="false">GJ22</f>
        <v>0.6794</v>
      </c>
      <c r="GK23" s="7" t="n">
        <f aca="false">GK22</f>
        <v>0.5065</v>
      </c>
      <c r="GL23" s="7" t="n">
        <f aca="false">GL22</f>
        <v>-0.1702</v>
      </c>
      <c r="GM23" s="7" t="n">
        <f aca="false">GM22</f>
        <v>0.372</v>
      </c>
      <c r="GN23" s="7" t="n">
        <f aca="false">GN22</f>
        <v>2.069</v>
      </c>
      <c r="GO23" s="7" t="n">
        <f aca="false">GO22</f>
        <v>7.46</v>
      </c>
      <c r="GP23" s="7" t="n">
        <f aca="false">GP22</f>
        <v>-0.4897</v>
      </c>
      <c r="GQ23" s="7" t="n">
        <f aca="false">GQ22</f>
        <v>0.6747</v>
      </c>
      <c r="GR23" s="7" t="n">
        <f aca="false">GR22</f>
        <v>0.4131</v>
      </c>
      <c r="GS23" s="7" t="n">
        <f aca="false">GS22</f>
        <v>-0.1452</v>
      </c>
      <c r="GT23" s="7" t="n">
        <f aca="false">GT22</f>
        <v>0.161</v>
      </c>
      <c r="GU23" s="7" t="n">
        <f aca="false">GU22</f>
        <v>1.213</v>
      </c>
      <c r="GV23" s="7" t="n">
        <f aca="false">GV22</f>
        <v>31.685</v>
      </c>
    </row>
    <row r="24" customFormat="false" ht="12.75" hidden="false" customHeight="false" outlineLevel="0" collapsed="false">
      <c r="A24" s="1" t="s">
        <v>62</v>
      </c>
      <c r="B24" s="1" t="n">
        <v>-1.2816</v>
      </c>
      <c r="C24" s="1" t="n">
        <v>-0.0155</v>
      </c>
      <c r="D24" s="1" t="n">
        <v>0.4331</v>
      </c>
      <c r="E24" s="1" t="n">
        <v>-0.7696</v>
      </c>
      <c r="G24" s="10" t="n">
        <f aca="false">((DX22*B24)+(DY22*C24)+(DZ22*D24)+(EA22*E24))/SQRT((DX22*DX22)+(DY22*DY22)+(DZ22*DZ22)+(EA22*EA22))</f>
        <v>1.14441342723454</v>
      </c>
      <c r="H24" s="11" t="n">
        <v>23.74</v>
      </c>
      <c r="I24" s="5" t="n">
        <f aca="false">ED22+EC22*G24+EB22*(G24*G24)</f>
        <v>19.9387832671682</v>
      </c>
      <c r="J24" s="10" t="n">
        <f aca="false">((EE22*B24)+(EF22*C24)+(EG22*D24)+(EH22*E24))/SQRT((EE22*EE22)+(EF22*EF22)+(EG22*EG22)+(EH22*EH22))</f>
        <v>0.984421500083357</v>
      </c>
      <c r="K24" s="11" t="n">
        <v>29.81</v>
      </c>
      <c r="L24" s="5" t="n">
        <f aca="false">EK22+EJ22*J24+EI22*(J24*J24)</f>
        <v>26.4881476029826</v>
      </c>
      <c r="M24" s="10" t="n">
        <f aca="false">((EL22*B24)+(EM22*C24)+(EN22*D24)+(EO22*E24))/SQRT((EL22*EL22)+(EM22*EM22)+(EN22*EN22)+(EO22*EO22))</f>
        <v>1.21896429380269</v>
      </c>
      <c r="N24" s="11" t="n">
        <v>16.88</v>
      </c>
      <c r="O24" s="5" t="n">
        <f aca="false">ER22+EQ22*M24+EP22*(M24*M24)</f>
        <v>13.2473767251979</v>
      </c>
      <c r="P24" s="10" t="n">
        <f aca="false">((ES22*B24)+(ET22*C24)+(EU22*D24)+(EV22*E24))/SQRT((ES22*ES22)+(ET22*ET22)+(EU22*EU22)+(EV22*EV22))</f>
        <v>0.995980730002568</v>
      </c>
      <c r="Q24" s="11" t="n">
        <v>12</v>
      </c>
      <c r="R24" s="5" t="n">
        <f aca="false">EY22+EX22*P24+EW22*(P24*P24)</f>
        <v>10.2970319807939</v>
      </c>
      <c r="S24" s="10" t="n">
        <f aca="false">((EZ22*B24)+(FA22*C24)+(FB22*D24)+(FC22*E24))/SQRT((EZ22*EZ22)+(FA22*FA22)+(FB22*FB22)+(FC22*FC22))</f>
        <v>0.438469458176118</v>
      </c>
      <c r="T24" s="11" t="n">
        <v>66.3105</v>
      </c>
      <c r="U24" s="5" t="n">
        <f aca="false">FF22+FE22*S24+FD22*(S24*S24)</f>
        <v>99.2946422345692</v>
      </c>
      <c r="V24" s="10" t="n">
        <f aca="false">((FG22*B24)+(FH22*C24)+(FI22*D24)+(FJ22*E24))/SQRT((FG22*FG22)+(FH22*FH22)+(FI22*FI22)+(FJ22*FJ22))</f>
        <v>-0.0270249162435654</v>
      </c>
      <c r="W24" s="11" t="n">
        <v>5.525866667</v>
      </c>
      <c r="X24" s="5" t="n">
        <f aca="false">FM22+FL22*V24+FK22*(V24*V24)</f>
        <v>10.6176965727028</v>
      </c>
      <c r="Y24" s="10" t="n">
        <f aca="false">((FN22*B24)+(FO22*C24)+(FP22*D24)+(FQ22*E24))/SQRT((FN22*FN22)+(FO22*FO22)+(FP22*FP22)+(FQ22*FQ22))</f>
        <v>-0.194976285737237</v>
      </c>
      <c r="Z24" s="11" t="n">
        <v>46.345</v>
      </c>
      <c r="AA24" s="5" t="n">
        <f aca="false">FT22+FS22*Y24+FR22*(Y24*Y24)</f>
        <v>48.8014412716212</v>
      </c>
      <c r="AB24" s="10" t="n">
        <f aca="false">((FU22*B24)+(FV22*C24)+(FW22*D24)+(FX22*E24))/SQRT((FU22*FU22)+(FV22*FV22)+(FW22*FW22)+(FX22*FX22))</f>
        <v>0.266507889206822</v>
      </c>
      <c r="AC24" s="11" t="n">
        <v>1.99</v>
      </c>
      <c r="AD24" s="5" t="n">
        <f aca="false">GA22+FZ22*AB24+FY22*(AB24*AB24)</f>
        <v>13.1863294808242</v>
      </c>
      <c r="AE24" s="10" t="n">
        <f aca="false">((GB22*B24)+(GC22*C24)+(GD22*D24)+(GE22*E24))/SQRT((GB22*GB22)+(GC22*GC22)+(GD22*GD22)+(GE22*GE22))</f>
        <v>-0.499401850074411</v>
      </c>
      <c r="AF24" s="11" t="n">
        <v>53.09</v>
      </c>
      <c r="AG24" s="5" t="n">
        <f aca="false">GH22+GG22*AE24+GF22*(AE24*AE24)</f>
        <v>63.1144255375367</v>
      </c>
      <c r="AH24" s="10" t="n">
        <f aca="false">((GI22*B24)+(GJ22*C24)+(GK22*D24)+(GL22*E24))/SQRT((GI22*GI22)+(GJ22*GJ22)+(GK22*GK22)+(GL22*GL22))</f>
        <v>0.790976205592552</v>
      </c>
      <c r="AI24" s="11" t="n">
        <v>10</v>
      </c>
      <c r="AJ24" s="5" t="n">
        <f aca="false">GO22+GN22*AH24+GM22*(AH24*AH24)</f>
        <v>9.32926909847764</v>
      </c>
      <c r="AK24" s="10" t="n">
        <f aca="false">((GP22*B24)+(GQ22*C24)+(GR22*D24)+(GS22*E24))/SQRT((GP22*GP22)+(GQ22*GQ22)+(GR22*GR22)+(GS22*GS22))</f>
        <v>0.964023235977464</v>
      </c>
      <c r="AL24" s="11" t="n">
        <v>33.61</v>
      </c>
      <c r="AM24" s="5" t="n">
        <f aca="false">GV22+GU22*AK24+GT22*(AK24*AK24)</f>
        <v>33.0039840539609</v>
      </c>
      <c r="AO24" s="12" t="s">
        <v>63</v>
      </c>
      <c r="AP24" s="12"/>
      <c r="AQ24" s="12"/>
      <c r="AR24" s="7"/>
      <c r="AS24" s="7"/>
      <c r="AT24" s="7"/>
      <c r="AW24" s="7" t="s">
        <v>63</v>
      </c>
      <c r="AX24" s="7"/>
      <c r="AY24" s="7"/>
      <c r="AZ24" s="7"/>
      <c r="BA24" s="7"/>
      <c r="BB24" s="7"/>
      <c r="BE24" s="7" t="s">
        <v>63</v>
      </c>
      <c r="BF24" s="7"/>
      <c r="BG24" s="7"/>
      <c r="BH24" s="7"/>
      <c r="BI24" s="7"/>
      <c r="BJ24" s="7"/>
      <c r="BM24" s="7" t="s">
        <v>63</v>
      </c>
      <c r="BN24" s="7"/>
      <c r="BO24" s="7"/>
      <c r="BP24" s="7"/>
      <c r="BQ24" s="7"/>
      <c r="BR24" s="7"/>
      <c r="BU24" s="7" t="s">
        <v>63</v>
      </c>
      <c r="BV24" s="7"/>
      <c r="BW24" s="7"/>
      <c r="BX24" s="7"/>
      <c r="BY24" s="7"/>
      <c r="BZ24" s="7"/>
      <c r="CC24" s="7" t="s">
        <v>63</v>
      </c>
      <c r="CD24" s="7"/>
      <c r="CE24" s="7"/>
      <c r="CF24" s="7"/>
      <c r="CG24" s="7"/>
      <c r="CH24" s="7"/>
      <c r="CK24" s="7" t="s">
        <v>63</v>
      </c>
      <c r="CL24" s="7"/>
      <c r="CM24" s="7"/>
      <c r="CN24" s="7"/>
      <c r="CO24" s="7"/>
      <c r="CP24" s="7"/>
      <c r="CS24" s="7" t="s">
        <v>63</v>
      </c>
      <c r="CT24" s="7"/>
      <c r="CU24" s="7"/>
      <c r="CV24" s="7"/>
      <c r="CW24" s="7"/>
      <c r="CX24" s="7"/>
      <c r="DA24" s="7" t="s">
        <v>63</v>
      </c>
      <c r="DB24" s="7"/>
      <c r="DC24" s="7"/>
      <c r="DD24" s="7"/>
      <c r="DE24" s="7"/>
      <c r="DF24" s="7"/>
      <c r="DI24" s="7" t="s">
        <v>63</v>
      </c>
      <c r="DJ24" s="7"/>
      <c r="DK24" s="7"/>
      <c r="DL24" s="7"/>
      <c r="DM24" s="7"/>
      <c r="DN24" s="7"/>
      <c r="DQ24" s="7" t="s">
        <v>63</v>
      </c>
      <c r="DR24" s="7"/>
      <c r="DS24" s="7"/>
      <c r="DT24" s="7"/>
      <c r="DU24" s="7"/>
      <c r="DV24" s="7"/>
      <c r="DX24" s="7" t="n">
        <f aca="false">DX23</f>
        <v>-0.7954</v>
      </c>
      <c r="DY24" s="7" t="n">
        <f aca="false">DY23</f>
        <v>0.5426</v>
      </c>
      <c r="DZ24" s="7" t="n">
        <f aca="false">DZ23</f>
        <v>0.13</v>
      </c>
      <c r="EA24" s="7" t="n">
        <f aca="false">EA23</f>
        <v>-0.0608</v>
      </c>
      <c r="EB24" s="7" t="n">
        <f aca="false">EB23</f>
        <v>0.468</v>
      </c>
      <c r="EC24" s="7" t="n">
        <f aca="false">EC23</f>
        <v>4.77</v>
      </c>
      <c r="ED24" s="7" t="n">
        <f aca="false">ED23</f>
        <v>13.867</v>
      </c>
      <c r="EE24" s="7" t="n">
        <f aca="false">EE23</f>
        <v>-0.6718</v>
      </c>
      <c r="EF24" s="7" t="n">
        <f aca="false">EF23</f>
        <v>0.3921</v>
      </c>
      <c r="EG24" s="7" t="n">
        <f aca="false">EG23</f>
        <v>-0.3482</v>
      </c>
      <c r="EH24" s="7" t="n">
        <f aca="false">EH23</f>
        <v>-0.2069</v>
      </c>
      <c r="EI24" s="7" t="n">
        <f aca="false">EI23</f>
        <v>-0.191</v>
      </c>
      <c r="EJ24" s="7" t="n">
        <f aca="false">EJ23</f>
        <v>2.873</v>
      </c>
      <c r="EK24" s="7" t="n">
        <f aca="false">EK23</f>
        <v>23.845</v>
      </c>
      <c r="EL24" s="7" t="n">
        <f aca="false">EL23</f>
        <v>-0.7703</v>
      </c>
      <c r="EM24" s="7" t="n">
        <f aca="false">EM23</f>
        <v>0.4345</v>
      </c>
      <c r="EN24" s="7" t="n">
        <f aca="false">EN23</f>
        <v>0.3486</v>
      </c>
      <c r="EO24" s="7" t="n">
        <f aca="false">EO23</f>
        <v>-0.0366</v>
      </c>
      <c r="EP24" s="7" t="n">
        <f aca="false">EP23</f>
        <v>0.108</v>
      </c>
      <c r="EQ24" s="7" t="n">
        <f aca="false">EQ23</f>
        <v>6.544</v>
      </c>
      <c r="ER24" s="7" t="n">
        <f aca="false">ER23</f>
        <v>5.11</v>
      </c>
      <c r="ES24" s="7" t="n">
        <f aca="false">ES23</f>
        <v>-0.7344</v>
      </c>
      <c r="ET24" s="7" t="n">
        <f aca="false">ET23</f>
        <v>0.5936</v>
      </c>
      <c r="EU24" s="7" t="n">
        <f aca="false">EU23</f>
        <v>0.0994</v>
      </c>
      <c r="EV24" s="7" t="n">
        <f aca="false">EV23</f>
        <v>0.0372</v>
      </c>
      <c r="EW24" s="7" t="n">
        <f aca="false">EW23</f>
        <v>0.284</v>
      </c>
      <c r="EX24" s="7" t="n">
        <f aca="false">EX23</f>
        <v>2.162</v>
      </c>
      <c r="EY24" s="7" t="n">
        <f aca="false">EY23</f>
        <v>7.862</v>
      </c>
      <c r="EZ24" s="7" t="n">
        <f aca="false">EZ23</f>
        <v>0.0973</v>
      </c>
      <c r="FA24" s="7" t="n">
        <f aca="false">FA23</f>
        <v>0.7235</v>
      </c>
      <c r="FB24" s="7" t="n">
        <f aca="false">FB23</f>
        <v>0.4278</v>
      </c>
      <c r="FC24" s="7" t="n">
        <f aca="false">FC23</f>
        <v>-0.4941</v>
      </c>
      <c r="FD24" s="7" t="n">
        <f aca="false">FD23</f>
        <v>3.976</v>
      </c>
      <c r="FE24" s="7" t="n">
        <f aca="false">FE23</f>
        <v>36.409</v>
      </c>
      <c r="FF24" s="7" t="n">
        <f aca="false">FF23</f>
        <v>82.566</v>
      </c>
      <c r="FG24" s="7" t="n">
        <f aca="false">FG23</f>
        <v>0.4865</v>
      </c>
      <c r="FH24" s="7" t="n">
        <f aca="false">FH23</f>
        <v>0.4485</v>
      </c>
      <c r="FI24" s="7" t="n">
        <f aca="false">FI23</f>
        <v>0.2109</v>
      </c>
      <c r="FJ24" s="7" t="n">
        <f aca="false">FJ23</f>
        <v>-0.6667</v>
      </c>
      <c r="FK24" s="7" t="n">
        <f aca="false">FK23</f>
        <v>0.129</v>
      </c>
      <c r="FL24" s="7" t="n">
        <f aca="false">FL23</f>
        <v>3.678</v>
      </c>
      <c r="FM24" s="7" t="n">
        <f aca="false">FM23</f>
        <v>10.717</v>
      </c>
      <c r="FN24" s="7" t="n">
        <f aca="false">FN23</f>
        <v>0.3721</v>
      </c>
      <c r="FO24" s="7" t="n">
        <f aca="false">FO23</f>
        <v>0.3998</v>
      </c>
      <c r="FP24" s="7" t="n">
        <f aca="false">FP23</f>
        <v>0.3725</v>
      </c>
      <c r="FQ24" s="7" t="n">
        <f aca="false">FQ23</f>
        <v>-0.2399</v>
      </c>
      <c r="FR24" s="7" t="n">
        <f aca="false">FR23</f>
        <v>1.355</v>
      </c>
      <c r="FS24" s="7" t="n">
        <f aca="false">FS23</f>
        <v>14.756</v>
      </c>
      <c r="FT24" s="7" t="n">
        <f aca="false">FT23</f>
        <v>51.627</v>
      </c>
      <c r="FU24" s="7" t="n">
        <f aca="false">FU23</f>
        <v>0.3329</v>
      </c>
      <c r="FV24" s="7" t="n">
        <f aca="false">FV23</f>
        <v>0.072</v>
      </c>
      <c r="FW24" s="7" t="n">
        <f aca="false">FW23</f>
        <v>0.5258</v>
      </c>
      <c r="FX24" s="7" t="n">
        <f aca="false">FX23</f>
        <v>-0.5482</v>
      </c>
      <c r="FY24" s="7" t="n">
        <f aca="false">FY23</f>
        <v>0.184</v>
      </c>
      <c r="FZ24" s="7" t="n">
        <f aca="false">FZ23</f>
        <v>3.817</v>
      </c>
      <c r="GA24" s="7" t="n">
        <f aca="false">GA23</f>
        <v>12.156</v>
      </c>
      <c r="GB24" s="7" t="n">
        <f aca="false">GB23</f>
        <v>0.5654</v>
      </c>
      <c r="GC24" s="7" t="n">
        <f aca="false">GC23</f>
        <v>0.3437</v>
      </c>
      <c r="GD24" s="7" t="n">
        <f aca="false">GD23</f>
        <v>0.4842</v>
      </c>
      <c r="GE24" s="7" t="n">
        <f aca="false">GE23</f>
        <v>-0.1366</v>
      </c>
      <c r="GF24" s="7" t="n">
        <f aca="false">GF23</f>
        <v>0.888</v>
      </c>
      <c r="GG24" s="7" t="n">
        <f aca="false">GG23</f>
        <v>9.958</v>
      </c>
      <c r="GH24" s="7" t="n">
        <f aca="false">GH23</f>
        <v>67.866</v>
      </c>
      <c r="GI24" s="7" t="n">
        <f aca="false">GI23</f>
        <v>-0.2994</v>
      </c>
      <c r="GJ24" s="7" t="n">
        <f aca="false">GJ23</f>
        <v>0.6794</v>
      </c>
      <c r="GK24" s="7" t="n">
        <f aca="false">GK23</f>
        <v>0.5065</v>
      </c>
      <c r="GL24" s="7" t="n">
        <f aca="false">GL23</f>
        <v>-0.1702</v>
      </c>
      <c r="GM24" s="7" t="n">
        <f aca="false">GM23</f>
        <v>0.372</v>
      </c>
      <c r="GN24" s="7" t="n">
        <f aca="false">GN23</f>
        <v>2.069</v>
      </c>
      <c r="GO24" s="7" t="n">
        <f aca="false">GO23</f>
        <v>7.46</v>
      </c>
      <c r="GP24" s="7" t="n">
        <f aca="false">GP23</f>
        <v>-0.4897</v>
      </c>
      <c r="GQ24" s="7" t="n">
        <f aca="false">GQ23</f>
        <v>0.6747</v>
      </c>
      <c r="GR24" s="7" t="n">
        <f aca="false">GR23</f>
        <v>0.4131</v>
      </c>
      <c r="GS24" s="7" t="n">
        <f aca="false">GS23</f>
        <v>-0.1452</v>
      </c>
      <c r="GT24" s="7" t="n">
        <f aca="false">GT23</f>
        <v>0.161</v>
      </c>
      <c r="GU24" s="7" t="n">
        <f aca="false">GU23</f>
        <v>1.213</v>
      </c>
      <c r="GV24" s="7" t="n">
        <f aca="false">GV23</f>
        <v>31.685</v>
      </c>
    </row>
    <row r="25" customFormat="false" ht="12.75" hidden="false" customHeight="false" outlineLevel="0" collapsed="false">
      <c r="A25" s="1" t="s">
        <v>64</v>
      </c>
      <c r="B25" s="1" t="n">
        <v>1.2176</v>
      </c>
      <c r="C25" s="1" t="n">
        <v>-0.6778</v>
      </c>
      <c r="D25" s="1" t="n">
        <v>-0.5252</v>
      </c>
      <c r="E25" s="1" t="n">
        <v>-1.8339</v>
      </c>
      <c r="G25" s="10" t="n">
        <f aca="false">((DX23*B25)+(DY23*C25)+(DZ23*D25)+(EA23*E25))/SQRT((DX23*DX23)+(DY23*DY23)+(DZ23*DZ23)+(EA23*EA23))</f>
        <v>-1.32824700023784</v>
      </c>
      <c r="H25" s="11" t="n">
        <v>11.47</v>
      </c>
      <c r="I25" s="5" t="n">
        <f aca="false">ED23+EC23*G25+EB23*(G25*G25)</f>
        <v>8.3569261726894</v>
      </c>
      <c r="J25" s="10" t="n">
        <f aca="false">((EE23*B25)+(EF23*C25)+(EG23*D25)+(EH23*E25))/SQRT((EE23*EE23)+(EF23*EF23)+(EG23*EG23)+(EH23*EH23))</f>
        <v>-0.594580911349008</v>
      </c>
      <c r="K25" s="11" t="n">
        <v>22.19</v>
      </c>
      <c r="L25" s="5" t="n">
        <f aca="false">EK23+EJ23*J25+EI23*(J25*J25)</f>
        <v>22.0692454878074</v>
      </c>
      <c r="M25" s="10" t="n">
        <f aca="false">((EL23*B25)+(EM23*C25)+(EN23*D25)+(EO23*E25))/SQRT((EL23*EL23)+(EM23*EM23)+(EN23*EN23)+(EO23*EO23))</f>
        <v>-1.41738036893846</v>
      </c>
      <c r="N25" s="11" t="n">
        <v>1.5</v>
      </c>
      <c r="O25" s="5" t="n">
        <f aca="false">ER23+EQ23*M25+EP23*(M25*M25)</f>
        <v>-3.94836868642607</v>
      </c>
      <c r="P25" s="10" t="n">
        <f aca="false">((ES23*B25)+(ET23*C25)+(EU23*D25)+(EV23*E25))/SQRT((ES23*ES23)+(ET23*ET23)+(EU23*EU23)+(EV23*EV23))</f>
        <v>-1.49116402353487</v>
      </c>
      <c r="Q25" s="11" t="n">
        <v>6.7</v>
      </c>
      <c r="R25" s="5" t="n">
        <f aca="false">EY23+EX23*P25+EW23*(P25*P25)</f>
        <v>5.26959730232167</v>
      </c>
      <c r="S25" s="10" t="n">
        <f aca="false">((EZ23*B25)+(FA23*C25)+(FB23*D25)+(FC23*E25))/SQRT((EZ23*EZ23)+(FA23*FA23)+(FB23*FB23)+(FC23*FC23))</f>
        <v>0.315905362960085</v>
      </c>
      <c r="T25" s="11" t="n">
        <v>142.8498667</v>
      </c>
      <c r="U25" s="5" t="n">
        <f aca="false">FF23+FE23*S25+FD23*(S25*S25)</f>
        <v>94.4645880446412</v>
      </c>
      <c r="V25" s="10" t="n">
        <f aca="false">((FG23*B25)+(FH23*C25)+(FI23*D25)+(FJ23*E25))/SQRT((FG23*FG23)+(FH23*FH23)+(FI23*FI23)+(FJ23*FJ23))</f>
        <v>1.45451055183448</v>
      </c>
      <c r="W25" s="11" t="n">
        <v>21.35643333</v>
      </c>
      <c r="X25" s="5" t="n">
        <f aca="false">FM23+FL23*V25+FK23*(V25*V25)</f>
        <v>16.3396023316035</v>
      </c>
      <c r="Y25" s="10" t="n">
        <f aca="false">((FN23*B25)+(FO23*C25)+(FP23*D25)+(FQ23*E25))/SQRT((FN23*FN23)+(FO23*FO23)+(FP23*FP23)+(FQ23*FQ23))</f>
        <v>0.606299662525132</v>
      </c>
      <c r="Z25" s="11" t="n">
        <v>68.883</v>
      </c>
      <c r="AA25" s="5" t="n">
        <f aca="false">FT23+FS23*Y25+FR23*(Y25*Y25)</f>
        <v>61.0716548456752</v>
      </c>
      <c r="AB25" s="10" t="n">
        <f aca="false">((FU23*B25)+(FV23*C25)+(FW23*D25)+(FX23*E25))/SQRT((FU23*FU23)+(FV23*FV23)+(FW23*FW23)+(FX23*FX23))</f>
        <v>1.30423905423343</v>
      </c>
      <c r="AC25" s="11" t="n">
        <v>22.895</v>
      </c>
      <c r="AD25" s="5" t="n">
        <f aca="false">GA23+FZ23*AB25+FY23*(AB25*AB25)</f>
        <v>17.4472717399571</v>
      </c>
      <c r="AE25" s="10" t="n">
        <f aca="false">((GB23*B25)+(GC23*C25)+(GD23*D25)+(GE23*E25))/SQRT((GB23*GB23)+(GC23*GC23)+(GD23*GD23)+(GE23*GE23))</f>
        <v>0.543398326995509</v>
      </c>
      <c r="AF25" s="11" t="n">
        <v>76.37</v>
      </c>
      <c r="AG25" s="5" t="n">
        <f aca="false">GH23+GG23*AE25+GF23*(AE25*AE25)</f>
        <v>73.5393707269233</v>
      </c>
      <c r="AH25" s="10" t="n">
        <f aca="false">((GI23*B25)+(GJ23*C25)+(GK23*D25)+(GL23*E25))/SQRT((GI23*GI23)+(GJ23*GJ23)+(GK23*GK23)+(GL23*GL23))</f>
        <v>-0.851539690286074</v>
      </c>
      <c r="AI25" s="11" t="n">
        <v>8.44</v>
      </c>
      <c r="AJ25" s="5" t="n">
        <f aca="false">GO23+GN23*AH25+GM23*(AH25*AH25)</f>
        <v>5.96790896281541</v>
      </c>
      <c r="AK25" s="10" t="n">
        <f aca="false">((GP23*B25)+(GQ23*C25)+(GR23*D25)+(GS23*E25))/SQRT((GP23*GP23)+(GQ23*GQ23)+(GR23*GR23)+(GS23*GS23))</f>
        <v>-1.06644342260068</v>
      </c>
      <c r="AL25" s="11" t="n">
        <v>31.75</v>
      </c>
      <c r="AM25" s="5" t="n">
        <f aca="false">GV23+GU23*AK25+GT23*(AK25*AK25)</f>
        <v>30.5745096817363</v>
      </c>
      <c r="AO25" s="12"/>
      <c r="AP25" s="12"/>
      <c r="AQ25" s="12"/>
      <c r="AR25" s="7"/>
      <c r="AS25" s="3" t="s">
        <v>65</v>
      </c>
      <c r="AT25" s="7"/>
      <c r="AW25" s="7"/>
      <c r="AX25" s="7"/>
      <c r="AY25" s="7"/>
      <c r="AZ25" s="7"/>
      <c r="BA25" s="3" t="s">
        <v>34</v>
      </c>
      <c r="BB25" s="7"/>
      <c r="BE25" s="7"/>
      <c r="BF25" s="7"/>
      <c r="BG25" s="7"/>
      <c r="BH25" s="7"/>
      <c r="BI25" s="3" t="s">
        <v>35</v>
      </c>
      <c r="BJ25" s="7"/>
      <c r="BM25" s="7"/>
      <c r="BN25" s="7"/>
      <c r="BO25" s="7"/>
      <c r="BP25" s="7"/>
      <c r="BQ25" s="3" t="s">
        <v>36</v>
      </c>
      <c r="BR25" s="7"/>
      <c r="BU25" s="7"/>
      <c r="BV25" s="7"/>
      <c r="BW25" s="7"/>
      <c r="BX25" s="7"/>
      <c r="BY25" s="3" t="s">
        <v>37</v>
      </c>
      <c r="BZ25" s="7"/>
      <c r="CC25" s="7"/>
      <c r="CD25" s="7"/>
      <c r="CE25" s="7"/>
      <c r="CF25" s="7"/>
      <c r="CG25" s="3" t="s">
        <v>38</v>
      </c>
      <c r="CH25" s="7"/>
      <c r="CK25" s="7"/>
      <c r="CL25" s="7"/>
      <c r="CM25" s="7"/>
      <c r="CN25" s="7"/>
      <c r="CO25" s="3" t="s">
        <v>39</v>
      </c>
      <c r="CP25" s="7"/>
      <c r="CS25" s="7"/>
      <c r="CT25" s="7"/>
      <c r="CU25" s="7"/>
      <c r="CV25" s="7"/>
      <c r="CW25" s="3" t="s">
        <v>40</v>
      </c>
      <c r="CX25" s="7"/>
      <c r="DA25" s="7"/>
      <c r="DB25" s="7"/>
      <c r="DC25" s="7"/>
      <c r="DD25" s="7"/>
      <c r="DE25" s="3" t="s">
        <v>41</v>
      </c>
      <c r="DF25" s="7"/>
      <c r="DI25" s="7"/>
      <c r="DJ25" s="7"/>
      <c r="DK25" s="7"/>
      <c r="DL25" s="7"/>
      <c r="DM25" s="3" t="s">
        <v>42</v>
      </c>
      <c r="DN25" s="7"/>
      <c r="DQ25" s="7"/>
      <c r="DR25" s="7"/>
      <c r="DS25" s="7"/>
      <c r="DT25" s="7"/>
      <c r="DU25" s="3" t="s">
        <v>66</v>
      </c>
      <c r="DV25" s="7"/>
      <c r="DX25" s="7" t="n">
        <f aca="false">DX24</f>
        <v>-0.7954</v>
      </c>
      <c r="DY25" s="7" t="n">
        <f aca="false">DY24</f>
        <v>0.5426</v>
      </c>
      <c r="DZ25" s="7" t="n">
        <f aca="false">DZ24</f>
        <v>0.13</v>
      </c>
      <c r="EA25" s="7" t="n">
        <f aca="false">EA24</f>
        <v>-0.0608</v>
      </c>
      <c r="EB25" s="7" t="n">
        <f aca="false">EB24</f>
        <v>0.468</v>
      </c>
      <c r="EC25" s="7" t="n">
        <f aca="false">EC24</f>
        <v>4.77</v>
      </c>
      <c r="ED25" s="7" t="n">
        <f aca="false">ED24</f>
        <v>13.867</v>
      </c>
      <c r="EE25" s="7" t="n">
        <f aca="false">EE24</f>
        <v>-0.6718</v>
      </c>
      <c r="EF25" s="7" t="n">
        <f aca="false">EF24</f>
        <v>0.3921</v>
      </c>
      <c r="EG25" s="7" t="n">
        <f aca="false">EG24</f>
        <v>-0.3482</v>
      </c>
      <c r="EH25" s="7" t="n">
        <f aca="false">EH24</f>
        <v>-0.2069</v>
      </c>
      <c r="EI25" s="7" t="n">
        <f aca="false">EI24</f>
        <v>-0.191</v>
      </c>
      <c r="EJ25" s="7" t="n">
        <f aca="false">EJ24</f>
        <v>2.873</v>
      </c>
      <c r="EK25" s="7" t="n">
        <f aca="false">EK24</f>
        <v>23.845</v>
      </c>
      <c r="EL25" s="7" t="n">
        <f aca="false">EL24</f>
        <v>-0.7703</v>
      </c>
      <c r="EM25" s="7" t="n">
        <f aca="false">EM24</f>
        <v>0.4345</v>
      </c>
      <c r="EN25" s="7" t="n">
        <f aca="false">EN24</f>
        <v>0.3486</v>
      </c>
      <c r="EO25" s="7" t="n">
        <f aca="false">EO24</f>
        <v>-0.0366</v>
      </c>
      <c r="EP25" s="7" t="n">
        <f aca="false">EP24</f>
        <v>0.108</v>
      </c>
      <c r="EQ25" s="7" t="n">
        <f aca="false">EQ24</f>
        <v>6.544</v>
      </c>
      <c r="ER25" s="7" t="n">
        <f aca="false">ER24</f>
        <v>5.11</v>
      </c>
      <c r="ES25" s="7" t="n">
        <f aca="false">ES24</f>
        <v>-0.7344</v>
      </c>
      <c r="ET25" s="7" t="n">
        <f aca="false">ET24</f>
        <v>0.5936</v>
      </c>
      <c r="EU25" s="7" t="n">
        <f aca="false">EU24</f>
        <v>0.0994</v>
      </c>
      <c r="EV25" s="7" t="n">
        <f aca="false">EV24</f>
        <v>0.0372</v>
      </c>
      <c r="EW25" s="7" t="n">
        <f aca="false">EW24</f>
        <v>0.284</v>
      </c>
      <c r="EX25" s="7" t="n">
        <f aca="false">EX24</f>
        <v>2.162</v>
      </c>
      <c r="EY25" s="7" t="n">
        <f aca="false">EY24</f>
        <v>7.862</v>
      </c>
      <c r="EZ25" s="7" t="n">
        <f aca="false">EZ24</f>
        <v>0.0973</v>
      </c>
      <c r="FA25" s="7" t="n">
        <f aca="false">FA24</f>
        <v>0.7235</v>
      </c>
      <c r="FB25" s="7" t="n">
        <f aca="false">FB24</f>
        <v>0.4278</v>
      </c>
      <c r="FC25" s="7" t="n">
        <f aca="false">FC24</f>
        <v>-0.4941</v>
      </c>
      <c r="FD25" s="7" t="n">
        <f aca="false">FD24</f>
        <v>3.976</v>
      </c>
      <c r="FE25" s="7" t="n">
        <f aca="false">FE24</f>
        <v>36.409</v>
      </c>
      <c r="FF25" s="7" t="n">
        <f aca="false">FF24</f>
        <v>82.566</v>
      </c>
      <c r="FG25" s="7" t="n">
        <f aca="false">FG24</f>
        <v>0.4865</v>
      </c>
      <c r="FH25" s="7" t="n">
        <f aca="false">FH24</f>
        <v>0.4485</v>
      </c>
      <c r="FI25" s="7" t="n">
        <f aca="false">FI24</f>
        <v>0.2109</v>
      </c>
      <c r="FJ25" s="7" t="n">
        <f aca="false">FJ24</f>
        <v>-0.6667</v>
      </c>
      <c r="FK25" s="7" t="n">
        <f aca="false">FK24</f>
        <v>0.129</v>
      </c>
      <c r="FL25" s="7" t="n">
        <f aca="false">FL24</f>
        <v>3.678</v>
      </c>
      <c r="FM25" s="7" t="n">
        <f aca="false">FM24</f>
        <v>10.717</v>
      </c>
      <c r="FN25" s="7" t="n">
        <f aca="false">FN24</f>
        <v>0.3721</v>
      </c>
      <c r="FO25" s="7" t="n">
        <f aca="false">FO24</f>
        <v>0.3998</v>
      </c>
      <c r="FP25" s="7" t="n">
        <f aca="false">FP24</f>
        <v>0.3725</v>
      </c>
      <c r="FQ25" s="7" t="n">
        <f aca="false">FQ24</f>
        <v>-0.2399</v>
      </c>
      <c r="FR25" s="7" t="n">
        <f aca="false">FR24</f>
        <v>1.355</v>
      </c>
      <c r="FS25" s="7" t="n">
        <f aca="false">FS24</f>
        <v>14.756</v>
      </c>
      <c r="FT25" s="7" t="n">
        <f aca="false">FT24</f>
        <v>51.627</v>
      </c>
      <c r="FU25" s="7" t="n">
        <f aca="false">FU24</f>
        <v>0.3329</v>
      </c>
      <c r="FV25" s="7" t="n">
        <f aca="false">FV24</f>
        <v>0.072</v>
      </c>
      <c r="FW25" s="7" t="n">
        <f aca="false">FW24</f>
        <v>0.5258</v>
      </c>
      <c r="FX25" s="7" t="n">
        <f aca="false">FX24</f>
        <v>-0.5482</v>
      </c>
      <c r="FY25" s="7" t="n">
        <f aca="false">FY24</f>
        <v>0.184</v>
      </c>
      <c r="FZ25" s="7" t="n">
        <f aca="false">FZ24</f>
        <v>3.817</v>
      </c>
      <c r="GA25" s="7" t="n">
        <f aca="false">GA24</f>
        <v>12.156</v>
      </c>
      <c r="GB25" s="7" t="n">
        <f aca="false">GB24</f>
        <v>0.5654</v>
      </c>
      <c r="GC25" s="7" t="n">
        <f aca="false">GC24</f>
        <v>0.3437</v>
      </c>
      <c r="GD25" s="7" t="n">
        <f aca="false">GD24</f>
        <v>0.4842</v>
      </c>
      <c r="GE25" s="7" t="n">
        <f aca="false">GE24</f>
        <v>-0.1366</v>
      </c>
      <c r="GF25" s="7" t="n">
        <f aca="false">GF24</f>
        <v>0.888</v>
      </c>
      <c r="GG25" s="7" t="n">
        <f aca="false">GG24</f>
        <v>9.958</v>
      </c>
      <c r="GH25" s="7" t="n">
        <f aca="false">GH24</f>
        <v>67.866</v>
      </c>
      <c r="GI25" s="7" t="n">
        <f aca="false">GI24</f>
        <v>-0.2994</v>
      </c>
      <c r="GJ25" s="7" t="n">
        <f aca="false">GJ24</f>
        <v>0.6794</v>
      </c>
      <c r="GK25" s="7" t="n">
        <f aca="false">GK24</f>
        <v>0.5065</v>
      </c>
      <c r="GL25" s="7" t="n">
        <f aca="false">GL24</f>
        <v>-0.1702</v>
      </c>
      <c r="GM25" s="7" t="n">
        <f aca="false">GM24</f>
        <v>0.372</v>
      </c>
      <c r="GN25" s="7" t="n">
        <f aca="false">GN24</f>
        <v>2.069</v>
      </c>
      <c r="GO25" s="7" t="n">
        <f aca="false">GO24</f>
        <v>7.46</v>
      </c>
      <c r="GP25" s="7" t="n">
        <f aca="false">GP24</f>
        <v>-0.4897</v>
      </c>
      <c r="GQ25" s="7" t="n">
        <f aca="false">GQ24</f>
        <v>0.6747</v>
      </c>
      <c r="GR25" s="7" t="n">
        <f aca="false">GR24</f>
        <v>0.4131</v>
      </c>
      <c r="GS25" s="7" t="n">
        <f aca="false">GS24</f>
        <v>-0.1452</v>
      </c>
      <c r="GT25" s="7" t="n">
        <f aca="false">GT24</f>
        <v>0.161</v>
      </c>
      <c r="GU25" s="7" t="n">
        <f aca="false">GU24</f>
        <v>1.213</v>
      </c>
      <c r="GV25" s="7" t="n">
        <f aca="false">GV24</f>
        <v>31.685</v>
      </c>
    </row>
    <row r="26" customFormat="false" ht="12.75" hidden="false" customHeight="false" outlineLevel="0" collapsed="false">
      <c r="A26" s="1" t="s">
        <v>67</v>
      </c>
      <c r="B26" s="1" t="n">
        <v>-0.2665</v>
      </c>
      <c r="C26" s="1" t="n">
        <v>1.1159</v>
      </c>
      <c r="D26" s="1" t="n">
        <v>1.0001</v>
      </c>
      <c r="E26" s="1" t="n">
        <v>-2.4548</v>
      </c>
      <c r="G26" s="10" t="n">
        <f aca="false">((DX24*B26)+(DY24*C26)+(DZ24*D26)+(EA24*E26))/SQRT((DX24*DX24)+(DY24*DY24)+(DZ24*DZ24)+(EA24*EA24))</f>
        <v>1.1265983150963</v>
      </c>
      <c r="H26" s="11" t="n">
        <v>15.85</v>
      </c>
      <c r="I26" s="5" t="n">
        <f aca="false">ED24+EC24*G26+EB24*(G26*G26)</f>
        <v>19.8348706843638</v>
      </c>
      <c r="J26" s="10" t="n">
        <f aca="false">((EE24*B26)+(EF24*C26)+(EG24*D26)+(EH24*E26))/SQRT((EE24*EE24)+(EF24*EF24)+(EG24*EG24)+(EH24*EH24))</f>
        <v>0.885122844931884</v>
      </c>
      <c r="K26" s="11" t="n">
        <v>24.71</v>
      </c>
      <c r="L26" s="5" t="n">
        <f aca="false">EK24+EJ24*J26+EI24*(J26*J26)</f>
        <v>26.2383204254208</v>
      </c>
      <c r="M26" s="10" t="n">
        <f aca="false">((EL24*B26)+(EM24*C26)+(EN24*D26)+(EO24*E26))/SQRT((EL24*EL24)+(EM24*EM24)+(EN24*EN24)+(EO24*EO24))</f>
        <v>1.18637416695774</v>
      </c>
      <c r="N26" s="11" t="n">
        <v>6.83</v>
      </c>
      <c r="O26" s="5" t="n">
        <f aca="false">ER24+EQ24*M26+EP24*(M26*M26)</f>
        <v>13.0256407842861</v>
      </c>
      <c r="P26" s="10" t="n">
        <f aca="false">((ES24*B26)+(ET24*C26)+(EU24*D26)+(EV24*E26))/SQRT((ES24*ES24)+(ET24*ET24)+(EU24*EU24)+(EV24*EV24))</f>
        <v>0.911560492571923</v>
      </c>
      <c r="Q26" s="11" t="n">
        <v>8.83</v>
      </c>
      <c r="R26" s="5" t="n">
        <f aca="false">EY24+EX24*P26+EW24*(P26*P26)</f>
        <v>10.06878146392</v>
      </c>
      <c r="S26" s="10" t="n">
        <f aca="false">((EZ24*B26)+(FA24*C26)+(FB24*D26)+(FC24*E26))/SQRT((EZ24*EZ24)+(FA24*FA24)+(FB24*FB24)+(FC24*FC24))</f>
        <v>2.47204331821324</v>
      </c>
      <c r="T26" s="11" t="n">
        <v>208.53</v>
      </c>
      <c r="U26" s="5" t="n">
        <f aca="false">FF24+FE24*S26+FD24*(S26*S26)</f>
        <v>196.867953885306</v>
      </c>
      <c r="V26" s="10" t="n">
        <f aca="false">((FG24*B26)+(FH24*C26)+(FI24*D26)+(FJ24*E26))/SQRT((FG24*FG24)+(FH24*FH24)+(FI24*FI24)+(FJ24*FJ24))</f>
        <v>2.30430257924783</v>
      </c>
      <c r="W26" s="11" t="n">
        <v>23.61</v>
      </c>
      <c r="X26" s="5" t="n">
        <f aca="false">FM24+FL24*V26+FK24*(V26*V26)</f>
        <v>19.8771904250715</v>
      </c>
      <c r="Y26" s="10" t="n">
        <f aca="false">((FN24*B26)+(FO24*C26)+(FP24*D26)+(FQ24*E26))/SQRT((FN24*FN24)+(FO24*FO24)+(FP24*FP24)+(FQ24*FQ24))</f>
        <v>1.86044066840342</v>
      </c>
      <c r="Z26" s="11" t="n">
        <v>104.39</v>
      </c>
      <c r="AA26" s="5" t="n">
        <f aca="false">FT24+FS24*Y26+FR24*(Y26*Y26)</f>
        <v>83.7696419992407</v>
      </c>
      <c r="AB26" s="10" t="n">
        <f aca="false">((FU24*B26)+(FV24*C26)+(FW24*D26)+(FX24*E26))/SQRT((FU24*FU24)+(FV24*FV24)+(FW24*FW24)+(FX24*FX24))</f>
        <v>2.23817758237935</v>
      </c>
      <c r="AC26" s="11" t="n">
        <v>26.06</v>
      </c>
      <c r="AD26" s="5" t="n">
        <f aca="false">GA24+FZ24*AB26+FY24*(AB26*AB26)</f>
        <v>21.6208605877508</v>
      </c>
      <c r="AE26" s="10" t="n">
        <f aca="false">((GB24*B26)+(GC24*C26)+(GD24*D26)+(GE24*E26))/SQRT((GB24*GB24)+(GC24*GC24)+(GD24*GD24)+(GE24*GE24))</f>
        <v>1.26613644086799</v>
      </c>
      <c r="AF26" s="11" t="n">
        <v>81.92</v>
      </c>
      <c r="AG26" s="5" t="n">
        <f aca="false">GH24+GG24*AE26+GF24*(AE26*AE26)</f>
        <v>81.8977407985252</v>
      </c>
      <c r="AH26" s="10" t="n">
        <f aca="false">((GI24*B26)+(GJ24*C26)+(GK24*D26)+(GL24*E26))/SQRT((GI24*GI24)+(GJ24*GJ24)+(GK24*GK24)+(GL24*GL24))</f>
        <v>1.92656403378487</v>
      </c>
      <c r="AI26" s="11" t="n">
        <v>8.87</v>
      </c>
      <c r="AJ26" s="5" t="n">
        <f aca="false">GO24+GN24*AH26+GM24*(AH26*AH26)</f>
        <v>12.8267944050746</v>
      </c>
      <c r="AK26" s="10" t="n">
        <f aca="false">((GP24*B26)+(GQ24*C26)+(GR24*D26)+(GS24*E26))/SQRT((GP24*GP24)+(GQ24*GQ24)+(GR24*GR24)+(GS24*GS24))</f>
        <v>1.75535364001549</v>
      </c>
      <c r="AL26" s="11" t="n">
        <v>32.37</v>
      </c>
      <c r="AM26" s="5" t="n">
        <f aca="false">GV24+GU24*AK26+GT24*(AK26*AK26)</f>
        <v>34.3103278559828</v>
      </c>
      <c r="AO26" s="12" t="s">
        <v>68</v>
      </c>
      <c r="AP26" s="7"/>
      <c r="AQ26" s="7"/>
      <c r="AR26" s="7"/>
      <c r="AS26" s="7"/>
      <c r="AT26" s="7"/>
      <c r="AW26" s="7" t="s">
        <v>68</v>
      </c>
      <c r="AX26" s="7"/>
      <c r="AY26" s="7"/>
      <c r="AZ26" s="7"/>
      <c r="BA26" s="7"/>
      <c r="BB26" s="7"/>
      <c r="BE26" s="7" t="s">
        <v>68</v>
      </c>
      <c r="BF26" s="7"/>
      <c r="BG26" s="7"/>
      <c r="BH26" s="7"/>
      <c r="BI26" s="7"/>
      <c r="BJ26" s="7"/>
      <c r="BM26" s="7" t="s">
        <v>68</v>
      </c>
      <c r="BN26" s="7"/>
      <c r="BO26" s="7"/>
      <c r="BP26" s="7"/>
      <c r="BQ26" s="7"/>
      <c r="BR26" s="7"/>
      <c r="BU26" s="7" t="s">
        <v>68</v>
      </c>
      <c r="BV26" s="7"/>
      <c r="BW26" s="7"/>
      <c r="BX26" s="7"/>
      <c r="BY26" s="7"/>
      <c r="BZ26" s="7"/>
      <c r="CC26" s="7" t="s">
        <v>68</v>
      </c>
      <c r="CD26" s="7"/>
      <c r="CE26" s="7"/>
      <c r="CF26" s="7"/>
      <c r="CG26" s="7"/>
      <c r="CH26" s="7"/>
      <c r="CK26" s="7" t="s">
        <v>68</v>
      </c>
      <c r="CL26" s="7"/>
      <c r="CM26" s="7"/>
      <c r="CN26" s="7"/>
      <c r="CO26" s="7"/>
      <c r="CP26" s="7"/>
      <c r="CS26" s="7" t="s">
        <v>68</v>
      </c>
      <c r="CT26" s="7"/>
      <c r="CU26" s="7"/>
      <c r="CV26" s="7"/>
      <c r="CW26" s="7"/>
      <c r="CX26" s="7"/>
      <c r="DA26" s="7" t="s">
        <v>68</v>
      </c>
      <c r="DB26" s="7"/>
      <c r="DC26" s="7"/>
      <c r="DD26" s="7"/>
      <c r="DE26" s="7"/>
      <c r="DF26" s="7"/>
      <c r="DI26" s="7" t="s">
        <v>68</v>
      </c>
      <c r="DJ26" s="7"/>
      <c r="DK26" s="7"/>
      <c r="DL26" s="7"/>
      <c r="DM26" s="7"/>
      <c r="DN26" s="7"/>
      <c r="DQ26" s="7" t="s">
        <v>68</v>
      </c>
      <c r="DR26" s="7"/>
      <c r="DS26" s="7"/>
      <c r="DT26" s="7"/>
      <c r="DU26" s="7"/>
      <c r="DV26" s="7"/>
      <c r="DX26" s="7" t="n">
        <f aca="false">DX25</f>
        <v>-0.7954</v>
      </c>
      <c r="DY26" s="7" t="n">
        <f aca="false">DY25</f>
        <v>0.5426</v>
      </c>
      <c r="DZ26" s="7" t="n">
        <f aca="false">DZ25</f>
        <v>0.13</v>
      </c>
      <c r="EA26" s="7" t="n">
        <f aca="false">EA25</f>
        <v>-0.0608</v>
      </c>
      <c r="EB26" s="7" t="n">
        <f aca="false">EB25</f>
        <v>0.468</v>
      </c>
      <c r="EC26" s="7" t="n">
        <f aca="false">EC25</f>
        <v>4.77</v>
      </c>
      <c r="ED26" s="7" t="n">
        <f aca="false">ED25</f>
        <v>13.867</v>
      </c>
      <c r="EE26" s="7" t="n">
        <f aca="false">EE25</f>
        <v>-0.6718</v>
      </c>
      <c r="EF26" s="7" t="n">
        <f aca="false">EF25</f>
        <v>0.3921</v>
      </c>
      <c r="EG26" s="7" t="n">
        <f aca="false">EG25</f>
        <v>-0.3482</v>
      </c>
      <c r="EH26" s="7" t="n">
        <f aca="false">EH25</f>
        <v>-0.2069</v>
      </c>
      <c r="EI26" s="7" t="n">
        <f aca="false">EI25</f>
        <v>-0.191</v>
      </c>
      <c r="EJ26" s="7" t="n">
        <f aca="false">EJ25</f>
        <v>2.873</v>
      </c>
      <c r="EK26" s="7" t="n">
        <f aca="false">EK25</f>
        <v>23.845</v>
      </c>
      <c r="EL26" s="7" t="n">
        <f aca="false">EL25</f>
        <v>-0.7703</v>
      </c>
      <c r="EM26" s="7" t="n">
        <f aca="false">EM25</f>
        <v>0.4345</v>
      </c>
      <c r="EN26" s="7" t="n">
        <f aca="false">EN25</f>
        <v>0.3486</v>
      </c>
      <c r="EO26" s="7" t="n">
        <f aca="false">EO25</f>
        <v>-0.0366</v>
      </c>
      <c r="EP26" s="7" t="n">
        <f aca="false">EP25</f>
        <v>0.108</v>
      </c>
      <c r="EQ26" s="7" t="n">
        <f aca="false">EQ25</f>
        <v>6.544</v>
      </c>
      <c r="ER26" s="7" t="n">
        <f aca="false">ER25</f>
        <v>5.11</v>
      </c>
      <c r="ES26" s="7" t="n">
        <f aca="false">ES25</f>
        <v>-0.7344</v>
      </c>
      <c r="ET26" s="7" t="n">
        <f aca="false">ET25</f>
        <v>0.5936</v>
      </c>
      <c r="EU26" s="7" t="n">
        <f aca="false">EU25</f>
        <v>0.0994</v>
      </c>
      <c r="EV26" s="7" t="n">
        <f aca="false">EV25</f>
        <v>0.0372</v>
      </c>
      <c r="EW26" s="7" t="n">
        <f aca="false">EW25</f>
        <v>0.284</v>
      </c>
      <c r="EX26" s="7" t="n">
        <f aca="false">EX25</f>
        <v>2.162</v>
      </c>
      <c r="EY26" s="7" t="n">
        <f aca="false">EY25</f>
        <v>7.862</v>
      </c>
      <c r="EZ26" s="7" t="n">
        <f aca="false">EZ25</f>
        <v>0.0973</v>
      </c>
      <c r="FA26" s="7" t="n">
        <f aca="false">FA25</f>
        <v>0.7235</v>
      </c>
      <c r="FB26" s="7" t="n">
        <f aca="false">FB25</f>
        <v>0.4278</v>
      </c>
      <c r="FC26" s="7" t="n">
        <f aca="false">FC25</f>
        <v>-0.4941</v>
      </c>
      <c r="FD26" s="7" t="n">
        <f aca="false">FD25</f>
        <v>3.976</v>
      </c>
      <c r="FE26" s="7" t="n">
        <f aca="false">FE25</f>
        <v>36.409</v>
      </c>
      <c r="FF26" s="7" t="n">
        <f aca="false">FF25</f>
        <v>82.566</v>
      </c>
      <c r="FG26" s="7" t="n">
        <f aca="false">FG25</f>
        <v>0.4865</v>
      </c>
      <c r="FH26" s="7" t="n">
        <f aca="false">FH25</f>
        <v>0.4485</v>
      </c>
      <c r="FI26" s="7" t="n">
        <f aca="false">FI25</f>
        <v>0.2109</v>
      </c>
      <c r="FJ26" s="7" t="n">
        <f aca="false">FJ25</f>
        <v>-0.6667</v>
      </c>
      <c r="FK26" s="7" t="n">
        <f aca="false">FK25</f>
        <v>0.129</v>
      </c>
      <c r="FL26" s="7" t="n">
        <f aca="false">FL25</f>
        <v>3.678</v>
      </c>
      <c r="FM26" s="7" t="n">
        <f aca="false">FM25</f>
        <v>10.717</v>
      </c>
      <c r="FN26" s="7" t="n">
        <f aca="false">FN25</f>
        <v>0.3721</v>
      </c>
      <c r="FO26" s="7" t="n">
        <f aca="false">FO25</f>
        <v>0.3998</v>
      </c>
      <c r="FP26" s="7" t="n">
        <f aca="false">FP25</f>
        <v>0.3725</v>
      </c>
      <c r="FQ26" s="7" t="n">
        <f aca="false">FQ25</f>
        <v>-0.2399</v>
      </c>
      <c r="FR26" s="7" t="n">
        <f aca="false">FR25</f>
        <v>1.355</v>
      </c>
      <c r="FS26" s="7" t="n">
        <f aca="false">FS25</f>
        <v>14.756</v>
      </c>
      <c r="FT26" s="7" t="n">
        <f aca="false">FT25</f>
        <v>51.627</v>
      </c>
      <c r="FU26" s="7" t="n">
        <f aca="false">FU25</f>
        <v>0.3329</v>
      </c>
      <c r="FV26" s="7" t="n">
        <f aca="false">FV25</f>
        <v>0.072</v>
      </c>
      <c r="FW26" s="7" t="n">
        <f aca="false">FW25</f>
        <v>0.5258</v>
      </c>
      <c r="FX26" s="7" t="n">
        <f aca="false">FX25</f>
        <v>-0.5482</v>
      </c>
      <c r="FY26" s="7" t="n">
        <f aca="false">FY25</f>
        <v>0.184</v>
      </c>
      <c r="FZ26" s="7" t="n">
        <f aca="false">FZ25</f>
        <v>3.817</v>
      </c>
      <c r="GA26" s="7" t="n">
        <f aca="false">GA25</f>
        <v>12.156</v>
      </c>
      <c r="GB26" s="7" t="n">
        <f aca="false">GB25</f>
        <v>0.5654</v>
      </c>
      <c r="GC26" s="7" t="n">
        <f aca="false">GC25</f>
        <v>0.3437</v>
      </c>
      <c r="GD26" s="7" t="n">
        <f aca="false">GD25</f>
        <v>0.4842</v>
      </c>
      <c r="GE26" s="7" t="n">
        <f aca="false">GE25</f>
        <v>-0.1366</v>
      </c>
      <c r="GF26" s="7" t="n">
        <f aca="false">GF25</f>
        <v>0.888</v>
      </c>
      <c r="GG26" s="7" t="n">
        <f aca="false">GG25</f>
        <v>9.958</v>
      </c>
      <c r="GH26" s="7" t="n">
        <f aca="false">GH25</f>
        <v>67.866</v>
      </c>
      <c r="GI26" s="7" t="n">
        <f aca="false">GI25</f>
        <v>-0.2994</v>
      </c>
      <c r="GJ26" s="7" t="n">
        <f aca="false">GJ25</f>
        <v>0.6794</v>
      </c>
      <c r="GK26" s="7" t="n">
        <f aca="false">GK25</f>
        <v>0.5065</v>
      </c>
      <c r="GL26" s="7" t="n">
        <f aca="false">GL25</f>
        <v>-0.1702</v>
      </c>
      <c r="GM26" s="7" t="n">
        <f aca="false">GM25</f>
        <v>0.372</v>
      </c>
      <c r="GN26" s="7" t="n">
        <f aca="false">GN25</f>
        <v>2.069</v>
      </c>
      <c r="GO26" s="7" t="n">
        <f aca="false">GO25</f>
        <v>7.46</v>
      </c>
      <c r="GP26" s="7" t="n">
        <f aca="false">GP25</f>
        <v>-0.4897</v>
      </c>
      <c r="GQ26" s="7" t="n">
        <f aca="false">GQ25</f>
        <v>0.6747</v>
      </c>
      <c r="GR26" s="7" t="n">
        <f aca="false">GR25</f>
        <v>0.4131</v>
      </c>
      <c r="GS26" s="7" t="n">
        <f aca="false">GS25</f>
        <v>-0.1452</v>
      </c>
      <c r="GT26" s="7" t="n">
        <f aca="false">GT25</f>
        <v>0.161</v>
      </c>
      <c r="GU26" s="7" t="n">
        <f aca="false">GU25</f>
        <v>1.213</v>
      </c>
      <c r="GV26" s="7" t="n">
        <f aca="false">GV25</f>
        <v>31.685</v>
      </c>
    </row>
    <row r="27" customFormat="false" ht="13.5" hidden="false" customHeight="false" outlineLevel="0" collapsed="false">
      <c r="A27" s="1" t="s">
        <v>69</v>
      </c>
      <c r="B27" s="1" t="n">
        <v>1.0638</v>
      </c>
      <c r="C27" s="1" t="n">
        <v>-0.6173</v>
      </c>
      <c r="D27" s="1" t="n">
        <v>-0.1241</v>
      </c>
      <c r="E27" s="1" t="n">
        <v>-0.275</v>
      </c>
      <c r="G27" s="10" t="n">
        <f aca="false">((DX25*B27)+(DY25*C27)+(DZ25*D27)+(EA25*E27))/SQRT((DX25*DX25)+(DY25*DY25)+(DZ25*DZ25)+(EA25*EA25))</f>
        <v>-1.21266049525159</v>
      </c>
      <c r="H27" s="11" t="n">
        <v>10.54</v>
      </c>
      <c r="I27" s="5" t="n">
        <f aca="false">ED25+EC25*G27+EB25*(G27*G27)</f>
        <v>8.77082472076603</v>
      </c>
      <c r="J27" s="10" t="n">
        <f aca="false">((EE25*B27)+(EF25*C27)+(EG25*D27)+(EH25*E27))/SQRT((EE25*EE25)+(EF25*EF25)+(EG25*EG25)+(EH25*EH25))</f>
        <v>-0.976746255265149</v>
      </c>
      <c r="K27" s="11" t="n">
        <v>23.24</v>
      </c>
      <c r="L27" s="5" t="n">
        <f aca="false">EK25+EJ25*J27+EI25*(J27*J27)</f>
        <v>20.8565876584129</v>
      </c>
      <c r="M27" s="10" t="n">
        <f aca="false">((EL25*B27)+(EM25*C27)+(EN25*D27)+(EO25*E27))/SQRT((EL25*EL25)+(EM25*EM25)+(EN25*EN25)+(EO25*EO25))</f>
        <v>-1.178211012253</v>
      </c>
      <c r="N27" s="11" t="n">
        <v>-0.83</v>
      </c>
      <c r="O27" s="5" t="n">
        <f aca="false">ER25+EQ25*M27+EP25*(M27*M27)</f>
        <v>-2.45028929572903</v>
      </c>
      <c r="P27" s="10" t="n">
        <f aca="false">((ES25*B27)+(ET25*C27)+(EU25*D27)+(EV25*E27))/SQRT((ES25*ES25)+(ET25*ET25)+(EU25*EU25)+(EV25*EV25))</f>
        <v>-1.23152199899057</v>
      </c>
      <c r="Q27" s="11" t="n">
        <v>6.22</v>
      </c>
      <c r="R27" s="5" t="n">
        <f aca="false">EY25+EX25*P27+EW25*(P27*P27)</f>
        <v>5.63017702543774</v>
      </c>
      <c r="S27" s="10" t="n">
        <f aca="false">((EZ25*B27)+(FA25*C27)+(FB25*D27)+(FC25*E27))/SQRT((EZ25*EZ25)+(FA25*FA25)+(FB25*FB25)+(FC25*FC25))</f>
        <v>-0.265680006780806</v>
      </c>
      <c r="T27" s="11" t="n">
        <v>85.26316667</v>
      </c>
      <c r="U27" s="5" t="n">
        <f aca="false">FF25+FE25*S27+FD25*(S27*S27)</f>
        <v>73.1735060363458</v>
      </c>
      <c r="V27" s="10" t="n">
        <f aca="false">((FG25*B27)+(FH25*C27)+(FI25*D27)+(FJ25*E27))/SQRT((FG25*FG25)+(FH25*FH25)+(FI25*FI25)+(FJ25*FJ25))</f>
        <v>0.413261782818016</v>
      </c>
      <c r="W27" s="11" t="n">
        <v>13.70476667</v>
      </c>
      <c r="X27" s="5" t="n">
        <f aca="false">FM25+FL25*V27+FK25*(V27*V27)</f>
        <v>12.2590081410515</v>
      </c>
      <c r="Y27" s="10" t="n">
        <f aca="false">((FN25*B27)+(FO25*C27)+(FP25*D27)+(FQ25*E27))/SQRT((FN25*FN25)+(FO25*FO25)+(FP25*FP25)+(FQ25*FQ25))</f>
        <v>0.240001159908322</v>
      </c>
      <c r="Z27" s="11" t="n">
        <v>48.664</v>
      </c>
      <c r="AA27" s="5" t="n">
        <f aca="false">FT25+FS25*Y27+FR25*(Y27*Y27)</f>
        <v>55.2465058700134</v>
      </c>
      <c r="AB27" s="10" t="n">
        <f aca="false">((FU25*B27)+(FV25*C27)+(FW25*D27)+(FX25*E27))/SQRT((FU25*FU25)+(FV25*FV25)+(FW25*FW25)+(FX25*FX25))</f>
        <v>0.474731557411204</v>
      </c>
      <c r="AC27" s="11" t="n">
        <v>10.973</v>
      </c>
      <c r="AD27" s="5" t="n">
        <f aca="false">GA25+FZ25*AB27+FY25*(AB27*AB27)</f>
        <v>14.0095184441333</v>
      </c>
      <c r="AE27" s="10" t="n">
        <f aca="false">((GB25*B27)+(GC25*C27)+(GD25*D27)+(GE25*E27))/SQRT((GB25*GB25)+(GC25*GC25)+(GD25*GD25)+(GE25*GE25))</f>
        <v>0.441261174850973</v>
      </c>
      <c r="AF27" s="11" t="n">
        <v>73.74</v>
      </c>
      <c r="AG27" s="5" t="n">
        <f aca="false">GH25+GG25*AE27+GF25*(AE27*AE27)</f>
        <v>72.4329825240606</v>
      </c>
      <c r="AH27" s="10" t="n">
        <f aca="false">((GI25*B27)+(GJ25*C27)+(GK25*D27)+(GL25*E27))/SQRT((GI25*GI25)+(GJ25*GJ25)+(GK25*GK25)+(GL25*GL25))</f>
        <v>-0.824227008151761</v>
      </c>
      <c r="AI27" s="11" t="n">
        <v>6.89</v>
      </c>
      <c r="AJ27" s="5" t="n">
        <f aca="false">GO25+GN25*AH27+GM25*(AH27*AH27)</f>
        <v>6.00739258001366</v>
      </c>
      <c r="AK27" s="10" t="n">
        <f aca="false">((GP25*B27)+(GQ25*C27)+(GR25*D27)+(GS25*E27))/SQRT((GP25*GP25)+(GQ25*GQ25)+(GR25*GR25)+(GS25*GS25))</f>
        <v>-1.00753025435391</v>
      </c>
      <c r="AL27" s="11" t="n">
        <v>31.09</v>
      </c>
      <c r="AM27" s="5" t="n">
        <f aca="false">GV25+GU25*AK27+GT25*(AK27*AK27)</f>
        <v>30.6262996728323</v>
      </c>
      <c r="AO27" s="2"/>
      <c r="AP27" s="7"/>
      <c r="AQ27" s="7"/>
      <c r="AR27" s="7"/>
      <c r="AS27" s="7"/>
      <c r="AT27" s="7"/>
      <c r="AW27" s="7"/>
      <c r="AX27" s="7"/>
      <c r="AY27" s="7"/>
      <c r="AZ27" s="7"/>
      <c r="BA27" s="7"/>
      <c r="BB27" s="7"/>
      <c r="BE27" s="7"/>
      <c r="BF27" s="7"/>
      <c r="BG27" s="7"/>
      <c r="BH27" s="7"/>
      <c r="BI27" s="7"/>
      <c r="BJ27" s="7"/>
      <c r="BM27" s="7"/>
      <c r="BN27" s="7"/>
      <c r="BO27" s="7"/>
      <c r="BP27" s="7"/>
      <c r="BQ27" s="7"/>
      <c r="BR27" s="7"/>
      <c r="BU27" s="7"/>
      <c r="BV27" s="7"/>
      <c r="BW27" s="7"/>
      <c r="BX27" s="7"/>
      <c r="BY27" s="7"/>
      <c r="BZ27" s="7"/>
      <c r="CC27" s="7"/>
      <c r="CD27" s="7"/>
      <c r="CE27" s="7"/>
      <c r="CF27" s="7"/>
      <c r="CG27" s="7"/>
      <c r="CH27" s="7"/>
      <c r="CK27" s="7"/>
      <c r="CL27" s="7"/>
      <c r="CM27" s="7"/>
      <c r="CN27" s="7"/>
      <c r="CO27" s="7"/>
      <c r="CP27" s="7"/>
      <c r="CS27" s="7"/>
      <c r="CT27" s="7"/>
      <c r="CU27" s="7"/>
      <c r="CV27" s="7"/>
      <c r="CW27" s="7"/>
      <c r="CX27" s="7"/>
      <c r="DA27" s="7"/>
      <c r="DB27" s="7"/>
      <c r="DC27" s="7"/>
      <c r="DD27" s="7"/>
      <c r="DE27" s="7"/>
      <c r="DF27" s="7"/>
      <c r="DI27" s="7"/>
      <c r="DJ27" s="7"/>
      <c r="DK27" s="7"/>
      <c r="DL27" s="7"/>
      <c r="DM27" s="7"/>
      <c r="DN27" s="7"/>
      <c r="DQ27" s="7"/>
      <c r="DR27" s="7"/>
      <c r="DS27" s="7"/>
      <c r="DT27" s="7"/>
      <c r="DU27" s="7"/>
      <c r="DV27" s="7"/>
      <c r="DX27" s="7" t="n">
        <f aca="false">DX26</f>
        <v>-0.7954</v>
      </c>
      <c r="DY27" s="7" t="n">
        <f aca="false">DY26</f>
        <v>0.5426</v>
      </c>
      <c r="DZ27" s="7" t="n">
        <f aca="false">DZ26</f>
        <v>0.13</v>
      </c>
      <c r="EA27" s="7" t="n">
        <f aca="false">EA26</f>
        <v>-0.0608</v>
      </c>
      <c r="EB27" s="7" t="n">
        <f aca="false">EB26</f>
        <v>0.468</v>
      </c>
      <c r="EC27" s="7" t="n">
        <f aca="false">EC26</f>
        <v>4.77</v>
      </c>
      <c r="ED27" s="7" t="n">
        <f aca="false">ED26</f>
        <v>13.867</v>
      </c>
      <c r="EE27" s="7" t="n">
        <f aca="false">EE26</f>
        <v>-0.6718</v>
      </c>
      <c r="EF27" s="7" t="n">
        <f aca="false">EF26</f>
        <v>0.3921</v>
      </c>
      <c r="EG27" s="7" t="n">
        <f aca="false">EG26</f>
        <v>-0.3482</v>
      </c>
      <c r="EH27" s="7" t="n">
        <f aca="false">EH26</f>
        <v>-0.2069</v>
      </c>
      <c r="EI27" s="7" t="n">
        <f aca="false">EI26</f>
        <v>-0.191</v>
      </c>
      <c r="EJ27" s="7" t="n">
        <f aca="false">EJ26</f>
        <v>2.873</v>
      </c>
      <c r="EK27" s="7" t="n">
        <f aca="false">EK26</f>
        <v>23.845</v>
      </c>
      <c r="EL27" s="7" t="n">
        <f aca="false">EL26</f>
        <v>-0.7703</v>
      </c>
      <c r="EM27" s="7" t="n">
        <f aca="false">EM26</f>
        <v>0.4345</v>
      </c>
      <c r="EN27" s="7" t="n">
        <f aca="false">EN26</f>
        <v>0.3486</v>
      </c>
      <c r="EO27" s="7" t="n">
        <f aca="false">EO26</f>
        <v>-0.0366</v>
      </c>
      <c r="EP27" s="7" t="n">
        <f aca="false">EP26</f>
        <v>0.108</v>
      </c>
      <c r="EQ27" s="7" t="n">
        <f aca="false">EQ26</f>
        <v>6.544</v>
      </c>
      <c r="ER27" s="7" t="n">
        <f aca="false">ER26</f>
        <v>5.11</v>
      </c>
      <c r="ES27" s="7" t="n">
        <f aca="false">ES26</f>
        <v>-0.7344</v>
      </c>
      <c r="ET27" s="7" t="n">
        <f aca="false">ET26</f>
        <v>0.5936</v>
      </c>
      <c r="EU27" s="7" t="n">
        <f aca="false">EU26</f>
        <v>0.0994</v>
      </c>
      <c r="EV27" s="7" t="n">
        <f aca="false">EV26</f>
        <v>0.0372</v>
      </c>
      <c r="EW27" s="7" t="n">
        <f aca="false">EW26</f>
        <v>0.284</v>
      </c>
      <c r="EX27" s="7" t="n">
        <f aca="false">EX26</f>
        <v>2.162</v>
      </c>
      <c r="EY27" s="7" t="n">
        <f aca="false">EY26</f>
        <v>7.862</v>
      </c>
      <c r="EZ27" s="7" t="n">
        <f aca="false">EZ26</f>
        <v>0.0973</v>
      </c>
      <c r="FA27" s="7" t="n">
        <f aca="false">FA26</f>
        <v>0.7235</v>
      </c>
      <c r="FB27" s="7" t="n">
        <f aca="false">FB26</f>
        <v>0.4278</v>
      </c>
      <c r="FC27" s="7" t="n">
        <f aca="false">FC26</f>
        <v>-0.4941</v>
      </c>
      <c r="FD27" s="7" t="n">
        <f aca="false">FD26</f>
        <v>3.976</v>
      </c>
      <c r="FE27" s="7" t="n">
        <f aca="false">FE26</f>
        <v>36.409</v>
      </c>
      <c r="FF27" s="7" t="n">
        <f aca="false">FF26</f>
        <v>82.566</v>
      </c>
      <c r="FG27" s="7" t="n">
        <f aca="false">FG26</f>
        <v>0.4865</v>
      </c>
      <c r="FH27" s="7" t="n">
        <f aca="false">FH26</f>
        <v>0.4485</v>
      </c>
      <c r="FI27" s="7" t="n">
        <f aca="false">FI26</f>
        <v>0.2109</v>
      </c>
      <c r="FJ27" s="7" t="n">
        <f aca="false">FJ26</f>
        <v>-0.6667</v>
      </c>
      <c r="FK27" s="7" t="n">
        <f aca="false">FK26</f>
        <v>0.129</v>
      </c>
      <c r="FL27" s="7" t="n">
        <f aca="false">FL26</f>
        <v>3.678</v>
      </c>
      <c r="FM27" s="7" t="n">
        <f aca="false">FM26</f>
        <v>10.717</v>
      </c>
      <c r="FN27" s="7" t="n">
        <f aca="false">FN26</f>
        <v>0.3721</v>
      </c>
      <c r="FO27" s="7" t="n">
        <f aca="false">FO26</f>
        <v>0.3998</v>
      </c>
      <c r="FP27" s="7" t="n">
        <f aca="false">FP26</f>
        <v>0.3725</v>
      </c>
      <c r="FQ27" s="7" t="n">
        <f aca="false">FQ26</f>
        <v>-0.2399</v>
      </c>
      <c r="FR27" s="7" t="n">
        <f aca="false">FR26</f>
        <v>1.355</v>
      </c>
      <c r="FS27" s="7" t="n">
        <f aca="false">FS26</f>
        <v>14.756</v>
      </c>
      <c r="FT27" s="7" t="n">
        <f aca="false">FT26</f>
        <v>51.627</v>
      </c>
      <c r="FU27" s="7" t="n">
        <f aca="false">FU26</f>
        <v>0.3329</v>
      </c>
      <c r="FV27" s="7" t="n">
        <f aca="false">FV26</f>
        <v>0.072</v>
      </c>
      <c r="FW27" s="7" t="n">
        <f aca="false">FW26</f>
        <v>0.5258</v>
      </c>
      <c r="FX27" s="7" t="n">
        <f aca="false">FX26</f>
        <v>-0.5482</v>
      </c>
      <c r="FY27" s="7" t="n">
        <f aca="false">FY26</f>
        <v>0.184</v>
      </c>
      <c r="FZ27" s="7" t="n">
        <f aca="false">FZ26</f>
        <v>3.817</v>
      </c>
      <c r="GA27" s="7" t="n">
        <f aca="false">GA26</f>
        <v>12.156</v>
      </c>
      <c r="GB27" s="7" t="n">
        <f aca="false">GB26</f>
        <v>0.5654</v>
      </c>
      <c r="GC27" s="7" t="n">
        <f aca="false">GC26</f>
        <v>0.3437</v>
      </c>
      <c r="GD27" s="7" t="n">
        <f aca="false">GD26</f>
        <v>0.4842</v>
      </c>
      <c r="GE27" s="7" t="n">
        <f aca="false">GE26</f>
        <v>-0.1366</v>
      </c>
      <c r="GF27" s="7" t="n">
        <f aca="false">GF26</f>
        <v>0.888</v>
      </c>
      <c r="GG27" s="7" t="n">
        <f aca="false">GG26</f>
        <v>9.958</v>
      </c>
      <c r="GH27" s="7" t="n">
        <f aca="false">GH26</f>
        <v>67.866</v>
      </c>
      <c r="GI27" s="7" t="n">
        <f aca="false">GI26</f>
        <v>-0.2994</v>
      </c>
      <c r="GJ27" s="7" t="n">
        <f aca="false">GJ26</f>
        <v>0.6794</v>
      </c>
      <c r="GK27" s="7" t="n">
        <f aca="false">GK26</f>
        <v>0.5065</v>
      </c>
      <c r="GL27" s="7" t="n">
        <f aca="false">GL26</f>
        <v>-0.1702</v>
      </c>
      <c r="GM27" s="7" t="n">
        <f aca="false">GM26</f>
        <v>0.372</v>
      </c>
      <c r="GN27" s="7" t="n">
        <f aca="false">GN26</f>
        <v>2.069</v>
      </c>
      <c r="GO27" s="7" t="n">
        <f aca="false">GO26</f>
        <v>7.46</v>
      </c>
      <c r="GP27" s="7" t="n">
        <f aca="false">GP26</f>
        <v>-0.4897</v>
      </c>
      <c r="GQ27" s="7" t="n">
        <f aca="false">GQ26</f>
        <v>0.6747</v>
      </c>
      <c r="GR27" s="7" t="n">
        <f aca="false">GR26</f>
        <v>0.4131</v>
      </c>
      <c r="GS27" s="7" t="n">
        <f aca="false">GS26</f>
        <v>-0.1452</v>
      </c>
      <c r="GT27" s="7" t="n">
        <f aca="false">GT26</f>
        <v>0.161</v>
      </c>
      <c r="GU27" s="7" t="n">
        <f aca="false">GU26</f>
        <v>1.213</v>
      </c>
      <c r="GV27" s="7" t="n">
        <f aca="false">GV26</f>
        <v>31.685</v>
      </c>
    </row>
    <row r="28" customFormat="false" ht="12.75" hidden="false" customHeight="false" outlineLevel="0" collapsed="false">
      <c r="A28" s="1" t="s">
        <v>70</v>
      </c>
      <c r="B28" s="1" t="n">
        <v>0.3395</v>
      </c>
      <c r="C28" s="1" t="n">
        <v>0.4586</v>
      </c>
      <c r="D28" s="1" t="n">
        <v>0.0619</v>
      </c>
      <c r="E28" s="1" t="n">
        <v>-2.3078</v>
      </c>
      <c r="G28" s="10" t="n">
        <f aca="false">((DX26*B28)+(DY26*C28)+(DZ26*D28)+(EA26*E28))/SQRT((DX26*DX26)+(DY26*DY26)+(DZ26*DZ26)+(EA26*EA26))</f>
        <v>0.130622795989557</v>
      </c>
      <c r="H28" s="11" t="n">
        <v>12.35</v>
      </c>
      <c r="I28" s="5" t="n">
        <f aca="false">ED26+EC26*G28+EB26*(G28*G28)</f>
        <v>14.4980559002116</v>
      </c>
      <c r="J28" s="10" t="n">
        <f aca="false">((EE26*B28)+(EF26*C28)+(EG26*D28)+(EH26*E28))/SQRT((EE26*EE26)+(EF26*EF26)+(EG26*EG26)+(EH26*EH26))</f>
        <v>0.464853629471066</v>
      </c>
      <c r="K28" s="11" t="n">
        <v>21.18</v>
      </c>
      <c r="L28" s="5" t="n">
        <f aca="false">EK26+EJ26*J28+EI26*(J28*J28)</f>
        <v>25.1392514981754</v>
      </c>
      <c r="M28" s="10" t="n">
        <f aca="false">((EL26*B28)+(EM26*C28)+(EN26*D28)+(EO26*E28))/SQRT((EL26*EL26)+(EM26*EM26)+(EN26*EN26)+(EO26*EO26))</f>
        <v>0.0460292755180348</v>
      </c>
      <c r="N28" s="11" t="n">
        <v>3.46</v>
      </c>
      <c r="O28" s="5" t="n">
        <f aca="false">ER26+EQ26*M28+EP26*(M28*M28)</f>
        <v>5.41144439796413</v>
      </c>
      <c r="P28" s="10" t="n">
        <f aca="false">((ES26*B28)+(ET26*C28)+(EU26*D28)+(EV26*E28))/SQRT((ES26*ES26)+(ET26*ET26)+(EU26*EU26)+(EV26*EV26))</f>
        <v>-0.0597751599865985</v>
      </c>
      <c r="Q28" s="11" t="n">
        <v>7.24</v>
      </c>
      <c r="R28" s="5" t="n">
        <f aca="false">EY26+EX26*P28+EW26*(P28*P28)</f>
        <v>7.73378085591838</v>
      </c>
      <c r="S28" s="10" t="n">
        <f aca="false">((EZ26*B28)+(FA26*C28)+(FB26*D28)+(FC26*E28))/SQRT((EZ26*EZ26)+(FA26*FA26)+(FB26*FB26)+(FC26*FC26))</f>
        <v>1.56312315602558</v>
      </c>
      <c r="T28" s="11" t="n">
        <v>188.3337</v>
      </c>
      <c r="U28" s="5" t="n">
        <f aca="false">FF26+FE26*S28+FD26*(S28*S28)</f>
        <v>149.192526495327</v>
      </c>
      <c r="V28" s="10" t="n">
        <f aca="false">((FG26*B28)+(FH26*C28)+(FI26*D28)+(FJ26*E28))/SQRT((FG26*FG26)+(FH26*FH26)+(FI26*FI26)+(FJ26*FJ26))</f>
        <v>1.99699024034235</v>
      </c>
      <c r="W28" s="11" t="n">
        <v>25.99573333</v>
      </c>
      <c r="X28" s="5" t="n">
        <f aca="false">FM26+FL26*V28+FK26*(V28*V28)</f>
        <v>18.5763782365621</v>
      </c>
      <c r="Y28" s="10" t="n">
        <f aca="false">((FN26*B28)+(FO26*C28)+(FP26*D28)+(FQ26*E28))/SQRT((FN26*FN26)+(FO26*FO26)+(FP26*FP26)+(FQ26*FQ26))</f>
        <v>1.26033963599084</v>
      </c>
      <c r="Z28" s="11" t="n">
        <v>104.271</v>
      </c>
      <c r="AA28" s="5" t="n">
        <f aca="false">FT26+FS26*Y28+FR26*(Y28*Y28)</f>
        <v>72.3769295460379</v>
      </c>
      <c r="AB28" s="10" t="n">
        <f aca="false">((FU26*B28)+(FV26*C28)+(FW26*D28)+(FX26*E28))/SQRT((FU26*FU26)+(FV26*FV26)+(FW26*FW26)+(FX26*FX26))</f>
        <v>1.73427654990006</v>
      </c>
      <c r="AC28" s="11" t="n">
        <v>26.064</v>
      </c>
      <c r="AD28" s="5" t="n">
        <f aca="false">GA26+FZ26*AB28+FY26*(AB28*AB28)</f>
        <v>19.3291531788507</v>
      </c>
      <c r="AE28" s="10" t="n">
        <f aca="false">((GB26*B28)+(GC26*C28)+(GD26*D28)+(GE26*E28))/SQRT((GB26*GB26)+(GC26*GC26)+(GD26*GD26)+(GE26*GE26))</f>
        <v>0.835876096600422</v>
      </c>
      <c r="AF28" s="11" t="n">
        <v>81.84</v>
      </c>
      <c r="AG28" s="5" t="n">
        <f aca="false">GH26+GG26*AE28+GF26*(AE28*AE28)</f>
        <v>76.8100898677418</v>
      </c>
      <c r="AH28" s="10" t="n">
        <f aca="false">((GI26*B28)+(GJ26*C28)+(GK26*D28)+(GL26*E28))/SQRT((GI26*GI26)+(GJ26*GJ26)+(GK26*GK26)+(GL26*GL26))</f>
        <v>0.69317166854517</v>
      </c>
      <c r="AI28" s="11" t="n">
        <v>8.86</v>
      </c>
      <c r="AJ28" s="5" t="n">
        <f aca="false">GO26+GN26*AH28+GM26*(AH28*AH28)</f>
        <v>9.07291333211137</v>
      </c>
      <c r="AK28" s="10" t="n">
        <f aca="false">((GP26*B28)+(GQ26*C28)+(GR26*D28)+(GS26*E28))/SQRT((GP26*GP26)+(GQ26*GQ26)+(GR26*GR26)+(GS26*GS26))</f>
        <v>0.535030829447623</v>
      </c>
      <c r="AL28" s="11" t="n">
        <v>32</v>
      </c>
      <c r="AM28" s="5" t="n">
        <f aca="false">GV26+GU26*AK28+GT26*(AK28*AK28)</f>
        <v>32.3800799322619</v>
      </c>
      <c r="AO28" s="13" t="s">
        <v>71</v>
      </c>
      <c r="AP28" s="13" t="s">
        <v>72</v>
      </c>
      <c r="AQ28" s="13" t="s">
        <v>73</v>
      </c>
      <c r="AR28" s="7"/>
      <c r="AS28" s="7"/>
      <c r="AT28" s="7"/>
      <c r="AW28" s="13" t="s">
        <v>71</v>
      </c>
      <c r="AX28" s="13" t="s">
        <v>72</v>
      </c>
      <c r="AY28" s="13" t="s">
        <v>73</v>
      </c>
      <c r="AZ28" s="7"/>
      <c r="BA28" s="7"/>
      <c r="BB28" s="7"/>
      <c r="BE28" s="13" t="s">
        <v>71</v>
      </c>
      <c r="BF28" s="13" t="s">
        <v>72</v>
      </c>
      <c r="BG28" s="13" t="s">
        <v>73</v>
      </c>
      <c r="BH28" s="7"/>
      <c r="BI28" s="7"/>
      <c r="BJ28" s="7"/>
      <c r="BM28" s="13" t="s">
        <v>71</v>
      </c>
      <c r="BN28" s="13" t="s">
        <v>72</v>
      </c>
      <c r="BO28" s="13" t="s">
        <v>73</v>
      </c>
      <c r="BP28" s="7"/>
      <c r="BQ28" s="7"/>
      <c r="BR28" s="7"/>
      <c r="BU28" s="13" t="s">
        <v>71</v>
      </c>
      <c r="BV28" s="13" t="s">
        <v>72</v>
      </c>
      <c r="BW28" s="13" t="s">
        <v>73</v>
      </c>
      <c r="BX28" s="7"/>
      <c r="BY28" s="7"/>
      <c r="BZ28" s="7"/>
      <c r="CC28" s="13" t="s">
        <v>71</v>
      </c>
      <c r="CD28" s="13" t="s">
        <v>72</v>
      </c>
      <c r="CE28" s="13" t="s">
        <v>73</v>
      </c>
      <c r="CF28" s="7"/>
      <c r="CG28" s="7"/>
      <c r="CH28" s="7"/>
      <c r="CK28" s="13" t="s">
        <v>71</v>
      </c>
      <c r="CL28" s="13" t="s">
        <v>72</v>
      </c>
      <c r="CM28" s="13" t="s">
        <v>73</v>
      </c>
      <c r="CN28" s="7"/>
      <c r="CO28" s="7"/>
      <c r="CP28" s="7"/>
      <c r="CS28" s="13" t="s">
        <v>71</v>
      </c>
      <c r="CT28" s="13" t="s">
        <v>72</v>
      </c>
      <c r="CU28" s="13" t="s">
        <v>73</v>
      </c>
      <c r="CV28" s="7"/>
      <c r="CW28" s="7"/>
      <c r="CX28" s="7"/>
      <c r="DA28" s="13" t="s">
        <v>71</v>
      </c>
      <c r="DB28" s="13" t="s">
        <v>72</v>
      </c>
      <c r="DC28" s="13" t="s">
        <v>73</v>
      </c>
      <c r="DD28" s="7"/>
      <c r="DE28" s="7"/>
      <c r="DF28" s="7"/>
      <c r="DI28" s="13" t="s">
        <v>71</v>
      </c>
      <c r="DJ28" s="13" t="s">
        <v>72</v>
      </c>
      <c r="DK28" s="13" t="s">
        <v>73</v>
      </c>
      <c r="DL28" s="7"/>
      <c r="DM28" s="7"/>
      <c r="DN28" s="7"/>
      <c r="DQ28" s="13" t="s">
        <v>71</v>
      </c>
      <c r="DR28" s="13" t="s">
        <v>72</v>
      </c>
      <c r="DS28" s="13" t="s">
        <v>73</v>
      </c>
      <c r="DT28" s="7"/>
      <c r="DU28" s="7"/>
      <c r="DV28" s="7"/>
      <c r="DX28" s="7" t="n">
        <f aca="false">DX27</f>
        <v>-0.7954</v>
      </c>
      <c r="DY28" s="7" t="n">
        <f aca="false">DY27</f>
        <v>0.5426</v>
      </c>
      <c r="DZ28" s="7" t="n">
        <f aca="false">DZ27</f>
        <v>0.13</v>
      </c>
      <c r="EA28" s="7" t="n">
        <f aca="false">EA27</f>
        <v>-0.0608</v>
      </c>
      <c r="EB28" s="7" t="n">
        <f aca="false">EB27</f>
        <v>0.468</v>
      </c>
      <c r="EC28" s="7" t="n">
        <f aca="false">EC27</f>
        <v>4.77</v>
      </c>
      <c r="ED28" s="7" t="n">
        <f aca="false">ED27</f>
        <v>13.867</v>
      </c>
      <c r="EE28" s="7" t="n">
        <f aca="false">EE27</f>
        <v>-0.6718</v>
      </c>
      <c r="EF28" s="7" t="n">
        <f aca="false">EF27</f>
        <v>0.3921</v>
      </c>
      <c r="EG28" s="7" t="n">
        <f aca="false">EG27</f>
        <v>-0.3482</v>
      </c>
      <c r="EH28" s="7" t="n">
        <f aca="false">EH27</f>
        <v>-0.2069</v>
      </c>
      <c r="EI28" s="7" t="n">
        <f aca="false">EI27</f>
        <v>-0.191</v>
      </c>
      <c r="EJ28" s="7" t="n">
        <f aca="false">EJ27</f>
        <v>2.873</v>
      </c>
      <c r="EK28" s="7" t="n">
        <f aca="false">EK27</f>
        <v>23.845</v>
      </c>
      <c r="EL28" s="7" t="n">
        <f aca="false">EL27</f>
        <v>-0.7703</v>
      </c>
      <c r="EM28" s="7" t="n">
        <f aca="false">EM27</f>
        <v>0.4345</v>
      </c>
      <c r="EN28" s="7" t="n">
        <f aca="false">EN27</f>
        <v>0.3486</v>
      </c>
      <c r="EO28" s="7" t="n">
        <f aca="false">EO27</f>
        <v>-0.0366</v>
      </c>
      <c r="EP28" s="7" t="n">
        <f aca="false">EP27</f>
        <v>0.108</v>
      </c>
      <c r="EQ28" s="7" t="n">
        <f aca="false">EQ27</f>
        <v>6.544</v>
      </c>
      <c r="ER28" s="7" t="n">
        <f aca="false">ER27</f>
        <v>5.11</v>
      </c>
      <c r="ES28" s="7" t="n">
        <f aca="false">ES27</f>
        <v>-0.7344</v>
      </c>
      <c r="ET28" s="7" t="n">
        <f aca="false">ET27</f>
        <v>0.5936</v>
      </c>
      <c r="EU28" s="7" t="n">
        <f aca="false">EU27</f>
        <v>0.0994</v>
      </c>
      <c r="EV28" s="7" t="n">
        <f aca="false">EV27</f>
        <v>0.0372</v>
      </c>
      <c r="EW28" s="7" t="n">
        <f aca="false">EW27</f>
        <v>0.284</v>
      </c>
      <c r="EX28" s="7" t="n">
        <f aca="false">EX27</f>
        <v>2.162</v>
      </c>
      <c r="EY28" s="7" t="n">
        <f aca="false">EY27</f>
        <v>7.862</v>
      </c>
      <c r="EZ28" s="7" t="n">
        <f aca="false">EZ27</f>
        <v>0.0973</v>
      </c>
      <c r="FA28" s="7" t="n">
        <f aca="false">FA27</f>
        <v>0.7235</v>
      </c>
      <c r="FB28" s="7" t="n">
        <f aca="false">FB27</f>
        <v>0.4278</v>
      </c>
      <c r="FC28" s="7" t="n">
        <f aca="false">FC27</f>
        <v>-0.4941</v>
      </c>
      <c r="FD28" s="7" t="n">
        <f aca="false">FD27</f>
        <v>3.976</v>
      </c>
      <c r="FE28" s="7" t="n">
        <f aca="false">FE27</f>
        <v>36.409</v>
      </c>
      <c r="FF28" s="7" t="n">
        <f aca="false">FF27</f>
        <v>82.566</v>
      </c>
      <c r="FG28" s="7" t="n">
        <f aca="false">FG27</f>
        <v>0.4865</v>
      </c>
      <c r="FH28" s="7" t="n">
        <f aca="false">FH27</f>
        <v>0.4485</v>
      </c>
      <c r="FI28" s="7" t="n">
        <f aca="false">FI27</f>
        <v>0.2109</v>
      </c>
      <c r="FJ28" s="7" t="n">
        <f aca="false">FJ27</f>
        <v>-0.6667</v>
      </c>
      <c r="FK28" s="7" t="n">
        <f aca="false">FK27</f>
        <v>0.129</v>
      </c>
      <c r="FL28" s="7" t="n">
        <f aca="false">FL27</f>
        <v>3.678</v>
      </c>
      <c r="FM28" s="7" t="n">
        <f aca="false">FM27</f>
        <v>10.717</v>
      </c>
      <c r="FN28" s="7" t="n">
        <f aca="false">FN27</f>
        <v>0.3721</v>
      </c>
      <c r="FO28" s="7" t="n">
        <f aca="false">FO27</f>
        <v>0.3998</v>
      </c>
      <c r="FP28" s="7" t="n">
        <f aca="false">FP27</f>
        <v>0.3725</v>
      </c>
      <c r="FQ28" s="7" t="n">
        <f aca="false">FQ27</f>
        <v>-0.2399</v>
      </c>
      <c r="FR28" s="7" t="n">
        <f aca="false">FR27</f>
        <v>1.355</v>
      </c>
      <c r="FS28" s="7" t="n">
        <f aca="false">FS27</f>
        <v>14.756</v>
      </c>
      <c r="FT28" s="7" t="n">
        <f aca="false">FT27</f>
        <v>51.627</v>
      </c>
      <c r="FU28" s="7" t="n">
        <f aca="false">FU27</f>
        <v>0.3329</v>
      </c>
      <c r="FV28" s="7" t="n">
        <f aca="false">FV27</f>
        <v>0.072</v>
      </c>
      <c r="FW28" s="7" t="n">
        <f aca="false">FW27</f>
        <v>0.5258</v>
      </c>
      <c r="FX28" s="7" t="n">
        <f aca="false">FX27</f>
        <v>-0.5482</v>
      </c>
      <c r="FY28" s="7" t="n">
        <f aca="false">FY27</f>
        <v>0.184</v>
      </c>
      <c r="FZ28" s="7" t="n">
        <f aca="false">FZ27</f>
        <v>3.817</v>
      </c>
      <c r="GA28" s="7" t="n">
        <f aca="false">GA27</f>
        <v>12.156</v>
      </c>
      <c r="GB28" s="7" t="n">
        <f aca="false">GB27</f>
        <v>0.5654</v>
      </c>
      <c r="GC28" s="7" t="n">
        <f aca="false">GC27</f>
        <v>0.3437</v>
      </c>
      <c r="GD28" s="7" t="n">
        <f aca="false">GD27</f>
        <v>0.4842</v>
      </c>
      <c r="GE28" s="7" t="n">
        <f aca="false">GE27</f>
        <v>-0.1366</v>
      </c>
      <c r="GF28" s="7" t="n">
        <f aca="false">GF27</f>
        <v>0.888</v>
      </c>
      <c r="GG28" s="7" t="n">
        <f aca="false">GG27</f>
        <v>9.958</v>
      </c>
      <c r="GH28" s="7" t="n">
        <f aca="false">GH27</f>
        <v>67.866</v>
      </c>
      <c r="GI28" s="7" t="n">
        <f aca="false">GI27</f>
        <v>-0.2994</v>
      </c>
      <c r="GJ28" s="7" t="n">
        <f aca="false">GJ27</f>
        <v>0.6794</v>
      </c>
      <c r="GK28" s="7" t="n">
        <f aca="false">GK27</f>
        <v>0.5065</v>
      </c>
      <c r="GL28" s="7" t="n">
        <f aca="false">GL27</f>
        <v>-0.1702</v>
      </c>
      <c r="GM28" s="7" t="n">
        <f aca="false">GM27</f>
        <v>0.372</v>
      </c>
      <c r="GN28" s="7" t="n">
        <f aca="false">GN27</f>
        <v>2.069</v>
      </c>
      <c r="GO28" s="7" t="n">
        <f aca="false">GO27</f>
        <v>7.46</v>
      </c>
      <c r="GP28" s="7" t="n">
        <f aca="false">GP27</f>
        <v>-0.4897</v>
      </c>
      <c r="GQ28" s="7" t="n">
        <f aca="false">GQ27</f>
        <v>0.6747</v>
      </c>
      <c r="GR28" s="7" t="n">
        <f aca="false">GR27</f>
        <v>0.4131</v>
      </c>
      <c r="GS28" s="7" t="n">
        <f aca="false">GS27</f>
        <v>-0.1452</v>
      </c>
      <c r="GT28" s="7" t="n">
        <f aca="false">GT27</f>
        <v>0.161</v>
      </c>
      <c r="GU28" s="7" t="n">
        <f aca="false">GU27</f>
        <v>1.213</v>
      </c>
      <c r="GV28" s="7" t="n">
        <f aca="false">GV27</f>
        <v>31.685</v>
      </c>
    </row>
    <row r="29" customFormat="false" ht="12.75" hidden="false" customHeight="false" outlineLevel="0" collapsed="false">
      <c r="A29" s="1" t="s">
        <v>74</v>
      </c>
      <c r="B29" s="1" t="n">
        <v>0.849</v>
      </c>
      <c r="C29" s="1" t="n">
        <v>-1.2891</v>
      </c>
      <c r="D29" s="1" t="n">
        <v>0.21</v>
      </c>
      <c r="E29" s="1" t="n">
        <v>-0.4966</v>
      </c>
      <c r="G29" s="10" t="n">
        <f aca="false">((DX27*B29)+(DY27*C29)+(DZ27*D29)+(EA27*E29))/SQRT((DX27*DX27)+(DY27*DY27)+(DZ27*DZ27)+(EA27*EA27))</f>
        <v>-1.35314598297033</v>
      </c>
      <c r="H29" s="11" t="n">
        <v>11.44</v>
      </c>
      <c r="I29" s="5" t="n">
        <f aca="false">ED27+EC27*G29+EB27*(G29*G29)</f>
        <v>8.26940355720657</v>
      </c>
      <c r="J29" s="10" t="n">
        <f aca="false">((EE27*B29)+(EF27*C29)+(EG27*D29)+(EH27*E29))/SQRT((EE27*EE27)+(EF27*EF27)+(EG27*EG27)+(EH27*EH27))</f>
        <v>-1.1929346779954</v>
      </c>
      <c r="K29" s="11" t="n">
        <v>23.67</v>
      </c>
      <c r="L29" s="5" t="n">
        <f aca="false">EK27+EJ27*J29+EI27*(J29*J29)</f>
        <v>20.1458878792401</v>
      </c>
      <c r="M29" s="10" t="n">
        <f aca="false">((EL27*B29)+(EM27*C29)+(EN27*D29)+(EO27*E29))/SQRT((EL27*EL27)+(EM27*EM27)+(EN27*EN27)+(EO27*EO27))</f>
        <v>-1.18016496651797</v>
      </c>
      <c r="N29" s="11" t="n">
        <v>-1.81</v>
      </c>
      <c r="O29" s="5" t="n">
        <f aca="false">ER27+EQ27*M29+EP27*(M29*M29)</f>
        <v>-2.46257829128837</v>
      </c>
      <c r="P29" s="10" t="n">
        <f aca="false">((ES27*B29)+(ET27*C29)+(EU27*D29)+(EV27*E29))/SQRT((ES27*ES27)+(ET27*ET27)+(EU27*EU27)+(EV27*EV27))</f>
        <v>-1.45890018657728</v>
      </c>
      <c r="Q29" s="11" t="n">
        <v>6.59</v>
      </c>
      <c r="R29" s="5" t="n">
        <f aca="false">EY27+EX27*P29+EW27*(P29*P29)</f>
        <v>5.31232048686817</v>
      </c>
      <c r="S29" s="10" t="n">
        <f aca="false">((EZ27*B29)+(FA27*C29)+(FB27*D29)+(FC27*E29))/SQRT((EZ27*EZ27)+(FA27*FA27)+(FB27*FB27)+(FC27*FC27))</f>
        <v>-0.525446243917604</v>
      </c>
      <c r="T29" s="11" t="n">
        <v>56.21356667</v>
      </c>
      <c r="U29" s="5" t="n">
        <f aca="false">FF27+FE27*S29+FD27*(S29*S29)</f>
        <v>64.5327764760665</v>
      </c>
      <c r="V29" s="10" t="n">
        <f aca="false">((FG27*B29)+(FH27*C29)+(FI27*D29)+(FJ27*E29))/SQRT((FG27*FG27)+(FH27*FH27)+(FI27*FI27)+(FJ27*FJ27))</f>
        <v>0.218394237565547</v>
      </c>
      <c r="W29" s="11" t="n">
        <v>8.534433333</v>
      </c>
      <c r="X29" s="5" t="n">
        <f aca="false">FM27+FL27*V29+FK27*(V29*V29)</f>
        <v>11.5264067953133</v>
      </c>
      <c r="Y29" s="10" t="n">
        <f aca="false">((FN27*B29)+(FO27*C29)+(FP27*D29)+(FQ27*E29))/SQRT((FN27*FN27)+(FO27*FO27)+(FP27*FP27)+(FQ27*FQ27))</f>
        <v>-0.00300013020621788</v>
      </c>
      <c r="Z29" s="11" t="n">
        <v>26.429</v>
      </c>
      <c r="AA29" s="5" t="n">
        <f aca="false">FT27+FS27*Y29+FR27*(Y29*Y29)</f>
        <v>51.5827422747357</v>
      </c>
      <c r="AB29" s="10" t="n">
        <f aca="false">((FU27*B29)+(FV27*C29)+(FW27*D29)+(FX27*E29))/SQRT((FU27*FU27)+(FV27*FV27)+(FW27*FW27)+(FX27*FX27))</f>
        <v>0.687683121236508</v>
      </c>
      <c r="AC29" s="11" t="n">
        <v>22.989</v>
      </c>
      <c r="AD29" s="5" t="n">
        <f aca="false">GA27+FZ27*AB29+FY27*(AB29*AB29)</f>
        <v>14.8679015596027</v>
      </c>
      <c r="AE29" s="10" t="n">
        <f aca="false">((GB27*B29)+(GC27*C29)+(GD27*D29)+(GE27*E29))/SQRT((GB27*GB27)+(GC27*GC27)+(GD27*GD27)+(GE27*GE27))</f>
        <v>0.248406053298961</v>
      </c>
      <c r="AF29" s="11" t="n">
        <v>72.06</v>
      </c>
      <c r="AG29" s="5" t="n">
        <f aca="false">GH27+GG27*AE29+GF27*(AE29*AE29)</f>
        <v>70.3944220225273</v>
      </c>
      <c r="AH29" s="10" t="n">
        <f aca="false">((GI27*B29)+(GJ27*C29)+(GK27*D29)+(GL27*E29))/SQRT((GI27*GI27)+(GJ27*GJ27)+(GK27*GK27)+(GL27*GL27))</f>
        <v>-1.02665983891999</v>
      </c>
      <c r="AI29" s="11" t="n">
        <v>6.87</v>
      </c>
      <c r="AJ29" s="5" t="n">
        <f aca="false">GO27+GN27*AH29+GM27*(AH29*AH29)</f>
        <v>5.72794011131919</v>
      </c>
      <c r="AK29" s="10" t="n">
        <f aca="false">((GP27*B29)+(GQ27*C29)+(GR27*D29)+(GS27*E29))/SQRT((GP27*GP27)+(GQ27*GQ27)+(GR27*GR27)+(GS27*GS27))</f>
        <v>-1.19642978429765</v>
      </c>
      <c r="AL29" s="11" t="n">
        <v>31.17</v>
      </c>
      <c r="AM29" s="5" t="n">
        <f aca="false">GV27+GU27*AK29+GT27*(AK29*AK29)</f>
        <v>30.4641931924764</v>
      </c>
      <c r="AO29" s="14" t="s">
        <v>75</v>
      </c>
      <c r="AP29" s="14" t="n">
        <v>0.468</v>
      </c>
      <c r="AQ29" s="14" t="n">
        <v>0.139</v>
      </c>
      <c r="AR29" s="7"/>
      <c r="AS29" s="7"/>
      <c r="AT29" s="7"/>
      <c r="AW29" s="14" t="s">
        <v>75</v>
      </c>
      <c r="AX29" s="14" t="n">
        <v>-0.191</v>
      </c>
      <c r="AY29" s="14" t="n">
        <v>0.091</v>
      </c>
      <c r="AZ29" s="7"/>
      <c r="BA29" s="7"/>
      <c r="BB29" s="7"/>
      <c r="BE29" s="14" t="s">
        <v>75</v>
      </c>
      <c r="BF29" s="14" t="n">
        <v>0.108</v>
      </c>
      <c r="BG29" s="14" t="n">
        <v>0.191</v>
      </c>
      <c r="BH29" s="7"/>
      <c r="BI29" s="7"/>
      <c r="BJ29" s="7"/>
      <c r="BM29" s="14" t="s">
        <v>75</v>
      </c>
      <c r="BN29" s="14" t="n">
        <v>0.284</v>
      </c>
      <c r="BO29" s="14" t="n">
        <v>0.075</v>
      </c>
      <c r="BP29" s="7"/>
      <c r="BQ29" s="7"/>
      <c r="BR29" s="7"/>
      <c r="BU29" s="14" t="s">
        <v>75</v>
      </c>
      <c r="BV29" s="14" t="n">
        <v>3.976</v>
      </c>
      <c r="BW29" s="14" t="n">
        <v>1.301</v>
      </c>
      <c r="BX29" s="7"/>
      <c r="BY29" s="7"/>
      <c r="BZ29" s="7"/>
      <c r="CC29" s="14" t="s">
        <v>75</v>
      </c>
      <c r="CD29" s="14" t="n">
        <v>0.129</v>
      </c>
      <c r="CE29" s="14" t="n">
        <v>0.137</v>
      </c>
      <c r="CF29" s="7"/>
      <c r="CG29" s="7"/>
      <c r="CH29" s="7"/>
      <c r="CK29" s="14" t="s">
        <v>75</v>
      </c>
      <c r="CL29" s="14" t="n">
        <v>1.355</v>
      </c>
      <c r="CM29" s="14" t="n">
        <v>0.654</v>
      </c>
      <c r="CN29" s="7"/>
      <c r="CO29" s="7"/>
      <c r="CP29" s="7"/>
      <c r="CS29" s="14" t="s">
        <v>75</v>
      </c>
      <c r="CT29" s="14" t="n">
        <v>0.184</v>
      </c>
      <c r="CU29" s="14" t="n">
        <v>0.178</v>
      </c>
      <c r="CV29" s="7"/>
      <c r="CW29" s="7"/>
      <c r="CX29" s="7"/>
      <c r="DA29" s="14" t="s">
        <v>75</v>
      </c>
      <c r="DB29" s="14" t="n">
        <v>0.888</v>
      </c>
      <c r="DC29" s="14" t="n">
        <v>0.308</v>
      </c>
      <c r="DD29" s="7"/>
      <c r="DE29" s="7"/>
      <c r="DF29" s="7"/>
      <c r="DI29" s="14" t="s">
        <v>75</v>
      </c>
      <c r="DJ29" s="14" t="n">
        <v>0.372</v>
      </c>
      <c r="DK29" s="14" t="n">
        <v>0.082</v>
      </c>
      <c r="DL29" s="7"/>
      <c r="DM29" s="7"/>
      <c r="DN29" s="7"/>
      <c r="DQ29" s="14" t="s">
        <v>75</v>
      </c>
      <c r="DR29" s="14" t="n">
        <v>0.161</v>
      </c>
      <c r="DS29" s="14" t="n">
        <v>0.04</v>
      </c>
      <c r="DT29" s="7"/>
      <c r="DU29" s="7"/>
      <c r="DV29" s="7"/>
      <c r="DX29" s="7" t="n">
        <f aca="false">DX28</f>
        <v>-0.7954</v>
      </c>
      <c r="DY29" s="7" t="n">
        <f aca="false">DY28</f>
        <v>0.5426</v>
      </c>
      <c r="DZ29" s="7" t="n">
        <f aca="false">DZ28</f>
        <v>0.13</v>
      </c>
      <c r="EA29" s="7" t="n">
        <f aca="false">EA28</f>
        <v>-0.0608</v>
      </c>
      <c r="EB29" s="7" t="n">
        <f aca="false">EB28</f>
        <v>0.468</v>
      </c>
      <c r="EC29" s="7" t="n">
        <f aca="false">EC28</f>
        <v>4.77</v>
      </c>
      <c r="ED29" s="7" t="n">
        <f aca="false">ED28</f>
        <v>13.867</v>
      </c>
      <c r="EE29" s="7" t="n">
        <f aca="false">EE28</f>
        <v>-0.6718</v>
      </c>
      <c r="EF29" s="7" t="n">
        <f aca="false">EF28</f>
        <v>0.3921</v>
      </c>
      <c r="EG29" s="7" t="n">
        <f aca="false">EG28</f>
        <v>-0.3482</v>
      </c>
      <c r="EH29" s="7" t="n">
        <f aca="false">EH28</f>
        <v>-0.2069</v>
      </c>
      <c r="EI29" s="7" t="n">
        <f aca="false">EI28</f>
        <v>-0.191</v>
      </c>
      <c r="EJ29" s="7" t="n">
        <f aca="false">EJ28</f>
        <v>2.873</v>
      </c>
      <c r="EK29" s="7" t="n">
        <f aca="false">EK28</f>
        <v>23.845</v>
      </c>
      <c r="EL29" s="7" t="n">
        <f aca="false">EL28</f>
        <v>-0.7703</v>
      </c>
      <c r="EM29" s="7" t="n">
        <f aca="false">EM28</f>
        <v>0.4345</v>
      </c>
      <c r="EN29" s="7" t="n">
        <f aca="false">EN28</f>
        <v>0.3486</v>
      </c>
      <c r="EO29" s="7" t="n">
        <f aca="false">EO28</f>
        <v>-0.0366</v>
      </c>
      <c r="EP29" s="7" t="n">
        <f aca="false">EP28</f>
        <v>0.108</v>
      </c>
      <c r="EQ29" s="7" t="n">
        <f aca="false">EQ28</f>
        <v>6.544</v>
      </c>
      <c r="ER29" s="7" t="n">
        <f aca="false">ER28</f>
        <v>5.11</v>
      </c>
      <c r="ES29" s="7" t="n">
        <f aca="false">ES28</f>
        <v>-0.7344</v>
      </c>
      <c r="ET29" s="7" t="n">
        <f aca="false">ET28</f>
        <v>0.5936</v>
      </c>
      <c r="EU29" s="7" t="n">
        <f aca="false">EU28</f>
        <v>0.0994</v>
      </c>
      <c r="EV29" s="7" t="n">
        <f aca="false">EV28</f>
        <v>0.0372</v>
      </c>
      <c r="EW29" s="7" t="n">
        <f aca="false">EW28</f>
        <v>0.284</v>
      </c>
      <c r="EX29" s="7" t="n">
        <f aca="false">EX28</f>
        <v>2.162</v>
      </c>
      <c r="EY29" s="7" t="n">
        <f aca="false">EY28</f>
        <v>7.862</v>
      </c>
      <c r="EZ29" s="7" t="n">
        <f aca="false">EZ28</f>
        <v>0.0973</v>
      </c>
      <c r="FA29" s="7" t="n">
        <f aca="false">FA28</f>
        <v>0.7235</v>
      </c>
      <c r="FB29" s="7" t="n">
        <f aca="false">FB28</f>
        <v>0.4278</v>
      </c>
      <c r="FC29" s="7" t="n">
        <f aca="false">FC28</f>
        <v>-0.4941</v>
      </c>
      <c r="FD29" s="7" t="n">
        <f aca="false">FD28</f>
        <v>3.976</v>
      </c>
      <c r="FE29" s="7" t="n">
        <f aca="false">FE28</f>
        <v>36.409</v>
      </c>
      <c r="FF29" s="7" t="n">
        <f aca="false">FF28</f>
        <v>82.566</v>
      </c>
      <c r="FG29" s="7" t="n">
        <f aca="false">FG28</f>
        <v>0.4865</v>
      </c>
      <c r="FH29" s="7" t="n">
        <f aca="false">FH28</f>
        <v>0.4485</v>
      </c>
      <c r="FI29" s="7" t="n">
        <f aca="false">FI28</f>
        <v>0.2109</v>
      </c>
      <c r="FJ29" s="7" t="n">
        <f aca="false">FJ28</f>
        <v>-0.6667</v>
      </c>
      <c r="FK29" s="7" t="n">
        <f aca="false">FK28</f>
        <v>0.129</v>
      </c>
      <c r="FL29" s="7" t="n">
        <f aca="false">FL28</f>
        <v>3.678</v>
      </c>
      <c r="FM29" s="7" t="n">
        <f aca="false">FM28</f>
        <v>10.717</v>
      </c>
      <c r="FN29" s="7" t="n">
        <f aca="false">FN28</f>
        <v>0.3721</v>
      </c>
      <c r="FO29" s="7" t="n">
        <f aca="false">FO28</f>
        <v>0.3998</v>
      </c>
      <c r="FP29" s="7" t="n">
        <f aca="false">FP28</f>
        <v>0.3725</v>
      </c>
      <c r="FQ29" s="7" t="n">
        <f aca="false">FQ28</f>
        <v>-0.2399</v>
      </c>
      <c r="FR29" s="7" t="n">
        <f aca="false">FR28</f>
        <v>1.355</v>
      </c>
      <c r="FS29" s="7" t="n">
        <f aca="false">FS28</f>
        <v>14.756</v>
      </c>
      <c r="FT29" s="7" t="n">
        <f aca="false">FT28</f>
        <v>51.627</v>
      </c>
      <c r="FU29" s="7" t="n">
        <f aca="false">FU28</f>
        <v>0.3329</v>
      </c>
      <c r="FV29" s="7" t="n">
        <f aca="false">FV28</f>
        <v>0.072</v>
      </c>
      <c r="FW29" s="7" t="n">
        <f aca="false">FW28</f>
        <v>0.5258</v>
      </c>
      <c r="FX29" s="7" t="n">
        <f aca="false">FX28</f>
        <v>-0.5482</v>
      </c>
      <c r="FY29" s="7" t="n">
        <f aca="false">FY28</f>
        <v>0.184</v>
      </c>
      <c r="FZ29" s="7" t="n">
        <f aca="false">FZ28</f>
        <v>3.817</v>
      </c>
      <c r="GA29" s="7" t="n">
        <f aca="false">GA28</f>
        <v>12.156</v>
      </c>
      <c r="GB29" s="7" t="n">
        <f aca="false">GB28</f>
        <v>0.5654</v>
      </c>
      <c r="GC29" s="7" t="n">
        <f aca="false">GC28</f>
        <v>0.3437</v>
      </c>
      <c r="GD29" s="7" t="n">
        <f aca="false">GD28</f>
        <v>0.4842</v>
      </c>
      <c r="GE29" s="7" t="n">
        <f aca="false">GE28</f>
        <v>-0.1366</v>
      </c>
      <c r="GF29" s="7" t="n">
        <f aca="false">GF28</f>
        <v>0.888</v>
      </c>
      <c r="GG29" s="7" t="n">
        <f aca="false">GG28</f>
        <v>9.958</v>
      </c>
      <c r="GH29" s="7" t="n">
        <f aca="false">GH28</f>
        <v>67.866</v>
      </c>
      <c r="GI29" s="7" t="n">
        <f aca="false">GI28</f>
        <v>-0.2994</v>
      </c>
      <c r="GJ29" s="7" t="n">
        <f aca="false">GJ28</f>
        <v>0.6794</v>
      </c>
      <c r="GK29" s="7" t="n">
        <f aca="false">GK28</f>
        <v>0.5065</v>
      </c>
      <c r="GL29" s="7" t="n">
        <f aca="false">GL28</f>
        <v>-0.1702</v>
      </c>
      <c r="GM29" s="7" t="n">
        <f aca="false">GM28</f>
        <v>0.372</v>
      </c>
      <c r="GN29" s="7" t="n">
        <f aca="false">GN28</f>
        <v>2.069</v>
      </c>
      <c r="GO29" s="7" t="n">
        <f aca="false">GO28</f>
        <v>7.46</v>
      </c>
      <c r="GP29" s="7" t="n">
        <f aca="false">GP28</f>
        <v>-0.4897</v>
      </c>
      <c r="GQ29" s="7" t="n">
        <f aca="false">GQ28</f>
        <v>0.6747</v>
      </c>
      <c r="GR29" s="7" t="n">
        <f aca="false">GR28</f>
        <v>0.4131</v>
      </c>
      <c r="GS29" s="7" t="n">
        <f aca="false">GS28</f>
        <v>-0.1452</v>
      </c>
      <c r="GT29" s="7" t="n">
        <f aca="false">GT28</f>
        <v>0.161</v>
      </c>
      <c r="GU29" s="7" t="n">
        <f aca="false">GU28</f>
        <v>1.213</v>
      </c>
      <c r="GV29" s="7" t="n">
        <f aca="false">GV28</f>
        <v>31.685</v>
      </c>
    </row>
    <row r="30" customFormat="false" ht="12.75" hidden="false" customHeight="false" outlineLevel="0" collapsed="false">
      <c r="A30" s="1" t="s">
        <v>76</v>
      </c>
      <c r="B30" s="1" t="n">
        <v>-0.8559</v>
      </c>
      <c r="C30" s="1" t="n">
        <v>-0.8773</v>
      </c>
      <c r="D30" s="1" t="n">
        <v>1.9821</v>
      </c>
      <c r="E30" s="1" t="n">
        <v>-0.7807</v>
      </c>
      <c r="G30" s="10" t="n">
        <f aca="false">((DX28*B30)+(DY28*C30)+(DZ28*D30)+(EA28*E30))/SQRT((DX28*DX28)+(DY28*DY28)+(DZ28*DZ28)+(EA28*EA28))</f>
        <v>0.523787804166185</v>
      </c>
      <c r="H30" s="11" t="n">
        <v>14.8</v>
      </c>
      <c r="I30" s="5" t="n">
        <f aca="false">ED28+EC28*G30+EB28*(G30*G30)</f>
        <v>16.4938653405279</v>
      </c>
      <c r="J30" s="10" t="n">
        <f aca="false">((EE28*B30)+(EF28*C30)+(EG28*D30)+(EH28*E30))/SQRT((EE28*EE28)+(EF28*EF28)+(EG28*EG28)+(EH28*EH28))</f>
        <v>-0.339384340484717</v>
      </c>
      <c r="K30" s="11" t="n">
        <v>24.57</v>
      </c>
      <c r="L30" s="5" t="n">
        <f aca="false">EK28+EJ28*J30+EI28*(J30*J30)</f>
        <v>22.8479490792493</v>
      </c>
      <c r="M30" s="10" t="n">
        <f aca="false">((EL28*B30)+(EM28*C30)+(EN28*D30)+(EO28*E30))/SQRT((EL28*EL28)+(EM28*EM28)+(EN28*EN28)+(EO28*EO28))</f>
        <v>1.04869479299167</v>
      </c>
      <c r="N30" s="11" t="n">
        <v>6.08</v>
      </c>
      <c r="O30" s="5" t="n">
        <f aca="false">ER28+EQ28*M30+EP28*(M30*M30)</f>
        <v>12.0914328883731</v>
      </c>
      <c r="P30" s="10" t="n">
        <f aca="false">((ES28*B30)+(ET28*C30)+(EU28*D30)+(EV28*E30))/SQRT((ES28*ES28)+(ET28*ET28)+(EU28*EU28)+(EV28*EV28))</f>
        <v>0.290226129028834</v>
      </c>
      <c r="Q30" s="11" t="n">
        <v>8.21</v>
      </c>
      <c r="R30" s="5" t="n">
        <f aca="false">EY28+EX28*P30+EW28*(P30*P30)</f>
        <v>8.51339055345612</v>
      </c>
      <c r="S30" s="10" t="n">
        <f aca="false">((EZ28*B30)+(FA28*C30)+(FB28*D30)+(FC28*E30))/SQRT((EZ28*EZ28)+(FA28*FA28)+(FB28*FB28)+(FC28*FC28))</f>
        <v>0.526295921763182</v>
      </c>
      <c r="T30" s="11" t="n">
        <v>33.26453333</v>
      </c>
      <c r="U30" s="5" t="n">
        <f aca="false">FF28+FE28*S30+FD28*(S30*S30)</f>
        <v>102.829210107</v>
      </c>
      <c r="V30" s="10" t="n">
        <f aca="false">((FG28*B30)+(FH28*C30)+(FI28*D30)+(FJ28*E30))/SQRT((FG28*FG28)+(FH28*FH28)+(FI28*FI28)+(FJ28*FJ28))</f>
        <v>0.133637086077752</v>
      </c>
      <c r="W30" s="11" t="n">
        <v>3.934833333</v>
      </c>
      <c r="X30" s="5" t="n">
        <f aca="false">FM28+FL28*V30+FK28*(V30*V30)</f>
        <v>11.210820996924</v>
      </c>
      <c r="Y30" s="10" t="n">
        <f aca="false">((FN28*B30)+(FO28*C30)+(FP28*D30)+(FQ28*E30))/SQRT((FN28*FN28)+(FO28*FO28)+(FP28*FP28)+(FQ28*FQ28))</f>
        <v>0.364572042103674</v>
      </c>
      <c r="Z30" s="11" t="n">
        <v>38.439</v>
      </c>
      <c r="AA30" s="5" t="n">
        <f aca="false">FT28+FS28*Y30+FR28*(Y30*Y30)</f>
        <v>57.1867218618942</v>
      </c>
      <c r="AB30" s="10" t="n">
        <f aca="false">((FU28*B30)+(FV28*C30)+(FW28*D30)+(FX28*E30))/SQRT((FU28*FU28)+(FV28*FV28)+(FW28*FW28)+(FX28*FX28))</f>
        <v>1.34789496821807</v>
      </c>
      <c r="AC30" s="11" t="n">
        <v>1.714</v>
      </c>
      <c r="AD30" s="5" t="n">
        <f aca="false">GA28+FZ28*AB30+FY28*(AB30*AB30)</f>
        <v>17.6352101292323</v>
      </c>
      <c r="AE30" s="10" t="n">
        <f aca="false">((GB28*B30)+(GC28*C30)+(GD28*D30)+(GE28*E30))/SQRT((GB28*GB28)+(GC28*GC28)+(GD28*GD28)+(GE28*GE28))</f>
        <v>0.337966763009072</v>
      </c>
      <c r="AF30" s="11" t="n">
        <v>62.45</v>
      </c>
      <c r="AG30" s="5" t="n">
        <f aca="false">GH28+GG28*AE30+GF28*(AE30*AE30)</f>
        <v>71.3329017472585</v>
      </c>
      <c r="AH30" s="10" t="n">
        <f aca="false">((GI28*B30)+(GJ28*C30)+(GK28*D30)+(GL28*E30))/SQRT((GI28*GI28)+(GJ28*GJ28)+(GK28*GK28)+(GL28*GL28))</f>
        <v>0.871323458548709</v>
      </c>
      <c r="AI30" s="11" t="n">
        <v>6.29</v>
      </c>
      <c r="AJ30" s="5" t="n">
        <f aca="false">GO28+GN28*AH30+GM28*(AH30*AH30)</f>
        <v>9.54519233556051</v>
      </c>
      <c r="AK30" s="10" t="n">
        <f aca="false">((GP28*B30)+(GQ28*C30)+(GR28*D30)+(GS28*E30))/SQRT((GP28*GP28)+(GQ28*GQ28)+(GR28*GR28)+(GS28*GS28))</f>
        <v>0.806413259299394</v>
      </c>
      <c r="AL30" s="11" t="n">
        <v>31.3</v>
      </c>
      <c r="AM30" s="5" t="n">
        <f aca="false">GV28+GU28*AK30+GT28*(AK30*AK30)</f>
        <v>32.7678779610388</v>
      </c>
      <c r="AO30" s="14" t="s">
        <v>77</v>
      </c>
      <c r="AP30" s="14" t="n">
        <v>4.77</v>
      </c>
      <c r="AQ30" s="14" t="n">
        <v>0.155</v>
      </c>
      <c r="AR30" s="7"/>
      <c r="AS30" s="7"/>
      <c r="AT30" s="7"/>
      <c r="AW30" s="14" t="s">
        <v>77</v>
      </c>
      <c r="AX30" s="14" t="n">
        <v>2.873</v>
      </c>
      <c r="AY30" s="14" t="n">
        <v>0.199</v>
      </c>
      <c r="AZ30" s="7"/>
      <c r="BA30" s="7"/>
      <c r="BB30" s="7"/>
      <c r="BE30" s="14" t="s">
        <v>77</v>
      </c>
      <c r="BF30" s="14" t="n">
        <v>6.544</v>
      </c>
      <c r="BG30" s="14" t="n">
        <v>0.286</v>
      </c>
      <c r="BH30" s="7"/>
      <c r="BI30" s="7"/>
      <c r="BJ30" s="7"/>
      <c r="BM30" s="14" t="s">
        <v>77</v>
      </c>
      <c r="BN30" s="14" t="n">
        <v>2.162</v>
      </c>
      <c r="BO30" s="14" t="n">
        <v>0.079</v>
      </c>
      <c r="BP30" s="7"/>
      <c r="BQ30" s="7"/>
      <c r="BR30" s="7"/>
      <c r="BU30" s="14" t="s">
        <v>77</v>
      </c>
      <c r="BV30" s="14" t="n">
        <v>36.409</v>
      </c>
      <c r="BW30" s="14" t="n">
        <v>2.079</v>
      </c>
      <c r="BX30" s="7"/>
      <c r="BY30" s="7"/>
      <c r="BZ30" s="7"/>
      <c r="CC30" s="14" t="s">
        <v>77</v>
      </c>
      <c r="CD30" s="14" t="n">
        <v>3.678</v>
      </c>
      <c r="CE30" s="14" t="n">
        <v>0.25</v>
      </c>
      <c r="CF30" s="7"/>
      <c r="CG30" s="7"/>
      <c r="CH30" s="7"/>
      <c r="CK30" s="14" t="s">
        <v>77</v>
      </c>
      <c r="CL30" s="14" t="n">
        <v>14.756</v>
      </c>
      <c r="CM30" s="14" t="n">
        <v>1.459</v>
      </c>
      <c r="CN30" s="7"/>
      <c r="CO30" s="7"/>
      <c r="CP30" s="7"/>
      <c r="CS30" s="14" t="s">
        <v>77</v>
      </c>
      <c r="CT30" s="14" t="n">
        <v>3.817</v>
      </c>
      <c r="CU30" s="14" t="n">
        <v>0.374</v>
      </c>
      <c r="CV30" s="7"/>
      <c r="CW30" s="7"/>
      <c r="CX30" s="7"/>
      <c r="DA30" s="14" t="s">
        <v>77</v>
      </c>
      <c r="DB30" s="14" t="n">
        <v>9.958</v>
      </c>
      <c r="DC30" s="14" t="n">
        <v>0.917</v>
      </c>
      <c r="DD30" s="7"/>
      <c r="DE30" s="7"/>
      <c r="DF30" s="7"/>
      <c r="DI30" s="14" t="s">
        <v>77</v>
      </c>
      <c r="DJ30" s="14" t="n">
        <v>2.069</v>
      </c>
      <c r="DK30" s="14" t="n">
        <v>0.124</v>
      </c>
      <c r="DL30" s="7"/>
      <c r="DM30" s="7"/>
      <c r="DN30" s="7"/>
      <c r="DQ30" s="14" t="s">
        <v>77</v>
      </c>
      <c r="DR30" s="14" t="n">
        <v>1.213</v>
      </c>
      <c r="DS30" s="14" t="n">
        <v>0.059</v>
      </c>
      <c r="DT30" s="7"/>
      <c r="DU30" s="7"/>
      <c r="DV30" s="7"/>
      <c r="DX30" s="7" t="n">
        <f aca="false">DX29</f>
        <v>-0.7954</v>
      </c>
      <c r="DY30" s="7" t="n">
        <f aca="false">DY29</f>
        <v>0.5426</v>
      </c>
      <c r="DZ30" s="7" t="n">
        <f aca="false">DZ29</f>
        <v>0.13</v>
      </c>
      <c r="EA30" s="7" t="n">
        <f aca="false">EA29</f>
        <v>-0.0608</v>
      </c>
      <c r="EB30" s="7" t="n">
        <f aca="false">EB29</f>
        <v>0.468</v>
      </c>
      <c r="EC30" s="7" t="n">
        <f aca="false">EC29</f>
        <v>4.77</v>
      </c>
      <c r="ED30" s="7" t="n">
        <f aca="false">ED29</f>
        <v>13.867</v>
      </c>
      <c r="EE30" s="7" t="n">
        <f aca="false">EE29</f>
        <v>-0.6718</v>
      </c>
      <c r="EF30" s="7" t="n">
        <f aca="false">EF29</f>
        <v>0.3921</v>
      </c>
      <c r="EG30" s="7" t="n">
        <f aca="false">EG29</f>
        <v>-0.3482</v>
      </c>
      <c r="EH30" s="7" t="n">
        <f aca="false">EH29</f>
        <v>-0.2069</v>
      </c>
      <c r="EI30" s="7" t="n">
        <f aca="false">EI29</f>
        <v>-0.191</v>
      </c>
      <c r="EJ30" s="7" t="n">
        <f aca="false">EJ29</f>
        <v>2.873</v>
      </c>
      <c r="EK30" s="7" t="n">
        <f aca="false">EK29</f>
        <v>23.845</v>
      </c>
      <c r="EL30" s="7" t="n">
        <f aca="false">EL29</f>
        <v>-0.7703</v>
      </c>
      <c r="EM30" s="7" t="n">
        <f aca="false">EM29</f>
        <v>0.4345</v>
      </c>
      <c r="EN30" s="7" t="n">
        <f aca="false">EN29</f>
        <v>0.3486</v>
      </c>
      <c r="EO30" s="7" t="n">
        <f aca="false">EO29</f>
        <v>-0.0366</v>
      </c>
      <c r="EP30" s="7" t="n">
        <f aca="false">EP29</f>
        <v>0.108</v>
      </c>
      <c r="EQ30" s="7" t="n">
        <f aca="false">EQ29</f>
        <v>6.544</v>
      </c>
      <c r="ER30" s="7" t="n">
        <f aca="false">ER29</f>
        <v>5.11</v>
      </c>
      <c r="ES30" s="7" t="n">
        <f aca="false">ES29</f>
        <v>-0.7344</v>
      </c>
      <c r="ET30" s="7" t="n">
        <f aca="false">ET29</f>
        <v>0.5936</v>
      </c>
      <c r="EU30" s="7" t="n">
        <f aca="false">EU29</f>
        <v>0.0994</v>
      </c>
      <c r="EV30" s="7" t="n">
        <f aca="false">EV29</f>
        <v>0.0372</v>
      </c>
      <c r="EW30" s="7" t="n">
        <f aca="false">EW29</f>
        <v>0.284</v>
      </c>
      <c r="EX30" s="7" t="n">
        <f aca="false">EX29</f>
        <v>2.162</v>
      </c>
      <c r="EY30" s="7" t="n">
        <f aca="false">EY29</f>
        <v>7.862</v>
      </c>
      <c r="EZ30" s="7" t="n">
        <f aca="false">EZ29</f>
        <v>0.0973</v>
      </c>
      <c r="FA30" s="7" t="n">
        <f aca="false">FA29</f>
        <v>0.7235</v>
      </c>
      <c r="FB30" s="7" t="n">
        <f aca="false">FB29</f>
        <v>0.4278</v>
      </c>
      <c r="FC30" s="7" t="n">
        <f aca="false">FC29</f>
        <v>-0.4941</v>
      </c>
      <c r="FD30" s="7" t="n">
        <f aca="false">FD29</f>
        <v>3.976</v>
      </c>
      <c r="FE30" s="7" t="n">
        <f aca="false">FE29</f>
        <v>36.409</v>
      </c>
      <c r="FF30" s="7" t="n">
        <f aca="false">FF29</f>
        <v>82.566</v>
      </c>
      <c r="FG30" s="7" t="n">
        <f aca="false">FG29</f>
        <v>0.4865</v>
      </c>
      <c r="FH30" s="7" t="n">
        <f aca="false">FH29</f>
        <v>0.4485</v>
      </c>
      <c r="FI30" s="7" t="n">
        <f aca="false">FI29</f>
        <v>0.2109</v>
      </c>
      <c r="FJ30" s="7" t="n">
        <f aca="false">FJ29</f>
        <v>-0.6667</v>
      </c>
      <c r="FK30" s="7" t="n">
        <f aca="false">FK29</f>
        <v>0.129</v>
      </c>
      <c r="FL30" s="7" t="n">
        <f aca="false">FL29</f>
        <v>3.678</v>
      </c>
      <c r="FM30" s="7" t="n">
        <f aca="false">FM29</f>
        <v>10.717</v>
      </c>
      <c r="FN30" s="7" t="n">
        <f aca="false">FN29</f>
        <v>0.3721</v>
      </c>
      <c r="FO30" s="7" t="n">
        <f aca="false">FO29</f>
        <v>0.3998</v>
      </c>
      <c r="FP30" s="7" t="n">
        <f aca="false">FP29</f>
        <v>0.3725</v>
      </c>
      <c r="FQ30" s="7" t="n">
        <f aca="false">FQ29</f>
        <v>-0.2399</v>
      </c>
      <c r="FR30" s="7" t="n">
        <f aca="false">FR29</f>
        <v>1.355</v>
      </c>
      <c r="FS30" s="7" t="n">
        <f aca="false">FS29</f>
        <v>14.756</v>
      </c>
      <c r="FT30" s="7" t="n">
        <f aca="false">FT29</f>
        <v>51.627</v>
      </c>
      <c r="FU30" s="7" t="n">
        <f aca="false">FU29</f>
        <v>0.3329</v>
      </c>
      <c r="FV30" s="7" t="n">
        <f aca="false">FV29</f>
        <v>0.072</v>
      </c>
      <c r="FW30" s="7" t="n">
        <f aca="false">FW29</f>
        <v>0.5258</v>
      </c>
      <c r="FX30" s="7" t="n">
        <f aca="false">FX29</f>
        <v>-0.5482</v>
      </c>
      <c r="FY30" s="7" t="n">
        <f aca="false">FY29</f>
        <v>0.184</v>
      </c>
      <c r="FZ30" s="7" t="n">
        <f aca="false">FZ29</f>
        <v>3.817</v>
      </c>
      <c r="GA30" s="7" t="n">
        <f aca="false">GA29</f>
        <v>12.156</v>
      </c>
      <c r="GB30" s="7" t="n">
        <f aca="false">GB29</f>
        <v>0.5654</v>
      </c>
      <c r="GC30" s="7" t="n">
        <f aca="false">GC29</f>
        <v>0.3437</v>
      </c>
      <c r="GD30" s="7" t="n">
        <f aca="false">GD29</f>
        <v>0.4842</v>
      </c>
      <c r="GE30" s="7" t="n">
        <f aca="false">GE29</f>
        <v>-0.1366</v>
      </c>
      <c r="GF30" s="7" t="n">
        <f aca="false">GF29</f>
        <v>0.888</v>
      </c>
      <c r="GG30" s="7" t="n">
        <f aca="false">GG29</f>
        <v>9.958</v>
      </c>
      <c r="GH30" s="7" t="n">
        <f aca="false">GH29</f>
        <v>67.866</v>
      </c>
      <c r="GI30" s="7" t="n">
        <f aca="false">GI29</f>
        <v>-0.2994</v>
      </c>
      <c r="GJ30" s="7" t="n">
        <f aca="false">GJ29</f>
        <v>0.6794</v>
      </c>
      <c r="GK30" s="7" t="n">
        <f aca="false">GK29</f>
        <v>0.5065</v>
      </c>
      <c r="GL30" s="7" t="n">
        <f aca="false">GL29</f>
        <v>-0.1702</v>
      </c>
      <c r="GM30" s="7" t="n">
        <f aca="false">GM29</f>
        <v>0.372</v>
      </c>
      <c r="GN30" s="7" t="n">
        <f aca="false">GN29</f>
        <v>2.069</v>
      </c>
      <c r="GO30" s="7" t="n">
        <f aca="false">GO29</f>
        <v>7.46</v>
      </c>
      <c r="GP30" s="7" t="n">
        <f aca="false">GP29</f>
        <v>-0.4897</v>
      </c>
      <c r="GQ30" s="7" t="n">
        <f aca="false">GQ29</f>
        <v>0.6747</v>
      </c>
      <c r="GR30" s="7" t="n">
        <f aca="false">GR29</f>
        <v>0.4131</v>
      </c>
      <c r="GS30" s="7" t="n">
        <f aca="false">GS29</f>
        <v>-0.1452</v>
      </c>
      <c r="GT30" s="7" t="n">
        <f aca="false">GT29</f>
        <v>0.161</v>
      </c>
      <c r="GU30" s="7" t="n">
        <f aca="false">GU29</f>
        <v>1.213</v>
      </c>
      <c r="GV30" s="7" t="n">
        <f aca="false">GV29</f>
        <v>31.685</v>
      </c>
    </row>
    <row r="31" customFormat="false" ht="13.5" hidden="false" customHeight="false" outlineLevel="0" collapsed="false">
      <c r="A31" s="1" t="s">
        <v>78</v>
      </c>
      <c r="B31" s="1" t="n">
        <v>-1.2327</v>
      </c>
      <c r="C31" s="1" t="n">
        <v>0.4592</v>
      </c>
      <c r="D31" s="1" t="n">
        <v>1.5539</v>
      </c>
      <c r="E31" s="1" t="n">
        <v>0.547</v>
      </c>
      <c r="G31" s="10" t="n">
        <f aca="false">((DX29*B31)+(DY29*C31)+(DZ29*D31)+(EA29*E31))/SQRT((DX29*DX29)+(DY29*DY29)+(DZ29*DZ29)+(EA29*EA29))</f>
        <v>1.43648978464267</v>
      </c>
      <c r="H31" s="11" t="n">
        <v>22.53</v>
      </c>
      <c r="I31" s="5" t="n">
        <f aca="false">ED29+EC29*G31+EB29*(G31*G31)</f>
        <v>21.6847756305927</v>
      </c>
      <c r="J31" s="10" t="n">
        <f aca="false">((EE29*B31)+(EF29*C31)+(EG29*D31)+(EH29*E31))/SQRT((EE29*EE29)+(EF29*EF29)+(EG29*EG29)+(EH29*EH29))</f>
        <v>0.403583371654332</v>
      </c>
      <c r="K31" s="11" t="n">
        <v>27.76</v>
      </c>
      <c r="L31" s="5" t="n">
        <f aca="false">EK29+EJ29*J31+EI29*(J31*J31)</f>
        <v>24.9733850350286</v>
      </c>
      <c r="M31" s="10" t="n">
        <f aca="false">((EL29*B31)+(EM29*C31)+(EN29*D31)+(EO29*E31))/SQRT((EL29*EL29)+(EM29*EM29)+(EN29*EN29)+(EO29*EO29))</f>
        <v>1.75623002697052</v>
      </c>
      <c r="N31" s="11" t="n">
        <v>16.12</v>
      </c>
      <c r="O31" s="5" t="n">
        <f aca="false">ER29+EQ29*M31+EP29*(M31*M31)</f>
        <v>16.9358784385194</v>
      </c>
      <c r="P31" s="10" t="n">
        <f aca="false">((ES29*B31)+(ET29*C31)+(EU29*D31)+(EV29*E31))/SQRT((ES29*ES29)+(ET29*ET29)+(EU29*EU29)+(EV29*EV29))</f>
        <v>1.42350640405284</v>
      </c>
      <c r="Q31" s="11" t="n">
        <v>12</v>
      </c>
      <c r="R31" s="5" t="n">
        <f aca="false">EY29+EX29*P31+EW29*(P31*P31)</f>
        <v>11.515110062558</v>
      </c>
      <c r="S31" s="10" t="n">
        <f aca="false">((EZ29*B31)+(FA29*C31)+(FB29*D31)+(FC29*E31))/SQRT((EZ29*EZ29)+(FA29*FA29)+(FB29*FB29)+(FC29*FC29))</f>
        <v>0.619265684751429</v>
      </c>
      <c r="T31" s="11" t="n">
        <v>121.4548667</v>
      </c>
      <c r="U31" s="5" t="n">
        <f aca="false">FF29+FE29*S31+FD29*(S31*S31)</f>
        <v>106.637600509638</v>
      </c>
      <c r="V31" s="10" t="n">
        <f aca="false">((FG29*B31)+(FH29*C31)+(FI29*D31)+(FJ29*E31))/SQRT((FG29*FG29)+(FH29*FH29)+(FI29*FI29)+(FJ29*FJ29))</f>
        <v>-0.447410620982686</v>
      </c>
      <c r="W31" s="11" t="n">
        <v>10.12123333</v>
      </c>
      <c r="X31" s="5" t="n">
        <f aca="false">FM29+FL29*V31+FK29*(V31*V31)</f>
        <v>9.09724647405177</v>
      </c>
      <c r="Y31" s="10" t="n">
        <f aca="false">((FN29*B31)+(FO29*C31)+(FP29*D31)+(FQ29*E31))/SQRT((FN29*FN29)+(FO29*FO29)+(FP29*FP29)+(FQ29*FQ29))</f>
        <v>0.24528246346124</v>
      </c>
      <c r="Z31" s="11" t="n">
        <v>53.568</v>
      </c>
      <c r="AA31" s="5" t="n">
        <f aca="false">FT29+FS29*Y31+FR29*(Y31*Y31)</f>
        <v>55.3279095555587</v>
      </c>
      <c r="AB31" s="10" t="n">
        <f aca="false">((FU29*B31)+(FV29*C31)+(FW29*D31)+(FX29*E31))/SQRT((FU29*FU29)+(FV29*FV29)+(FW29*FW29)+(FX29*FX29))</f>
        <v>0.168021551763681</v>
      </c>
      <c r="AC31" s="11" t="n">
        <v>15.416</v>
      </c>
      <c r="AD31" s="5" t="n">
        <f aca="false">GA29+FZ29*AB31+FY29*(AB31*AB31)</f>
        <v>12.8025328115837</v>
      </c>
      <c r="AE31" s="10" t="n">
        <f aca="false">((GB29*B31)+(GC29*C31)+(GD29*D31)+(GE29*E31))/SQRT((GB29*GB29)+(GC29*GC29)+(GD29*GD29)+(GE29*GE29))</f>
        <v>0.166667917707549</v>
      </c>
      <c r="AF31" s="11" t="n">
        <v>75.22</v>
      </c>
      <c r="AG31" s="5" t="n">
        <f aca="false">GH29+GG29*AE31+GF29*(AE31*AE31)</f>
        <v>69.5503461615079</v>
      </c>
      <c r="AH31" s="10" t="n">
        <f aca="false">((GI29*B31)+(GJ29*C31)+(GK29*D31)+(GL29*E31))/SQRT((GI29*GI29)+(GJ29*GJ29)+(GK29*GK29)+(GL29*GL29))</f>
        <v>1.50317415294616</v>
      </c>
      <c r="AI31" s="11" t="n">
        <v>13</v>
      </c>
      <c r="AJ31" s="5" t="n">
        <f aca="false">GO29+GN29*AH31+GM29*(AH31*AH31)</f>
        <v>11.4106134251254</v>
      </c>
      <c r="AK31" s="10" t="n">
        <f aca="false">((GP29*B31)+(GQ29*C31)+(GR29*D31)+(GS29*E31))/SQRT((GP29*GP29)+(GQ29*GQ29)+(GR29*GR29)+(GS29*GS29))</f>
        <v>1.56737686535195</v>
      </c>
      <c r="AL31" s="11" t="n">
        <v>34.61</v>
      </c>
      <c r="AM31" s="5" t="n">
        <f aca="false">GV29+GU29*AK31+GT29*(AK31*AK31)</f>
        <v>33.9817520459964</v>
      </c>
      <c r="AO31" s="15" t="s">
        <v>79</v>
      </c>
      <c r="AP31" s="15" t="n">
        <v>13.867</v>
      </c>
      <c r="AQ31" s="15" t="n">
        <v>0.225</v>
      </c>
      <c r="AR31" s="7"/>
      <c r="AS31" s="7"/>
      <c r="AT31" s="7"/>
      <c r="AW31" s="15" t="s">
        <v>79</v>
      </c>
      <c r="AX31" s="15" t="n">
        <v>23.845</v>
      </c>
      <c r="AY31" s="15" t="n">
        <v>0.223</v>
      </c>
      <c r="AZ31" s="7"/>
      <c r="BA31" s="7"/>
      <c r="BB31" s="7"/>
      <c r="BE31" s="15" t="s">
        <v>79</v>
      </c>
      <c r="BF31" s="15" t="n">
        <v>5.11</v>
      </c>
      <c r="BG31" s="15" t="n">
        <v>0.371</v>
      </c>
      <c r="BH31" s="7"/>
      <c r="BI31" s="7"/>
      <c r="BJ31" s="7"/>
      <c r="BM31" s="15" t="s">
        <v>79</v>
      </c>
      <c r="BN31" s="15" t="n">
        <v>7.862</v>
      </c>
      <c r="BO31" s="15" t="n">
        <v>0.119</v>
      </c>
      <c r="BP31" s="7"/>
      <c r="BQ31" s="7"/>
      <c r="BR31" s="7"/>
      <c r="BU31" s="15" t="s">
        <v>79</v>
      </c>
      <c r="BV31" s="15" t="n">
        <v>82.566</v>
      </c>
      <c r="BW31" s="15" t="n">
        <v>3.167</v>
      </c>
      <c r="BX31" s="7"/>
      <c r="BY31" s="7"/>
      <c r="BZ31" s="7"/>
      <c r="CC31" s="15" t="s">
        <v>79</v>
      </c>
      <c r="CD31" s="15" t="n">
        <v>10.717</v>
      </c>
      <c r="CE31" s="15" t="n">
        <v>0.382</v>
      </c>
      <c r="CF31" s="7"/>
      <c r="CG31" s="7"/>
      <c r="CH31" s="7"/>
      <c r="CK31" s="15" t="s">
        <v>79</v>
      </c>
      <c r="CL31" s="15" t="n">
        <v>51.627</v>
      </c>
      <c r="CM31" s="15" t="n">
        <v>1.831</v>
      </c>
      <c r="CN31" s="7"/>
      <c r="CO31" s="7"/>
      <c r="CP31" s="7"/>
      <c r="CS31" s="15" t="s">
        <v>79</v>
      </c>
      <c r="CT31" s="15" t="n">
        <v>12.156</v>
      </c>
      <c r="CU31" s="15" t="n">
        <v>0.654</v>
      </c>
      <c r="CV31" s="7"/>
      <c r="CW31" s="7"/>
      <c r="CX31" s="7"/>
      <c r="DA31" s="15" t="s">
        <v>79</v>
      </c>
      <c r="DB31" s="15" t="n">
        <v>67.866</v>
      </c>
      <c r="DC31" s="15" t="n">
        <v>0.813</v>
      </c>
      <c r="DD31" s="7"/>
      <c r="DE31" s="7"/>
      <c r="DF31" s="7"/>
      <c r="DI31" s="15" t="s">
        <v>79</v>
      </c>
      <c r="DJ31" s="15" t="n">
        <v>7.46</v>
      </c>
      <c r="DK31" s="15" t="n">
        <v>0.173</v>
      </c>
      <c r="DL31" s="7"/>
      <c r="DM31" s="7"/>
      <c r="DN31" s="7"/>
      <c r="DQ31" s="15" t="s">
        <v>79</v>
      </c>
      <c r="DR31" s="15" t="n">
        <v>31.685</v>
      </c>
      <c r="DS31" s="15" t="n">
        <v>0.08</v>
      </c>
      <c r="DT31" s="7"/>
      <c r="DU31" s="7"/>
      <c r="DV31" s="7"/>
      <c r="DX31" s="7" t="n">
        <f aca="false">DX30</f>
        <v>-0.7954</v>
      </c>
      <c r="DY31" s="7" t="n">
        <f aca="false">DY30</f>
        <v>0.5426</v>
      </c>
      <c r="DZ31" s="7" t="n">
        <f aca="false">DZ30</f>
        <v>0.13</v>
      </c>
      <c r="EA31" s="7" t="n">
        <f aca="false">EA30</f>
        <v>-0.0608</v>
      </c>
      <c r="EB31" s="7" t="n">
        <f aca="false">EB30</f>
        <v>0.468</v>
      </c>
      <c r="EC31" s="7" t="n">
        <f aca="false">EC30</f>
        <v>4.77</v>
      </c>
      <c r="ED31" s="7" t="n">
        <f aca="false">ED30</f>
        <v>13.867</v>
      </c>
      <c r="EE31" s="7" t="n">
        <f aca="false">EE30</f>
        <v>-0.6718</v>
      </c>
      <c r="EF31" s="7" t="n">
        <f aca="false">EF30</f>
        <v>0.3921</v>
      </c>
      <c r="EG31" s="7" t="n">
        <f aca="false">EG30</f>
        <v>-0.3482</v>
      </c>
      <c r="EH31" s="7" t="n">
        <f aca="false">EH30</f>
        <v>-0.2069</v>
      </c>
      <c r="EI31" s="7" t="n">
        <f aca="false">EI30</f>
        <v>-0.191</v>
      </c>
      <c r="EJ31" s="7" t="n">
        <f aca="false">EJ30</f>
        <v>2.873</v>
      </c>
      <c r="EK31" s="7" t="n">
        <f aca="false">EK30</f>
        <v>23.845</v>
      </c>
      <c r="EL31" s="7" t="n">
        <f aca="false">EL30</f>
        <v>-0.7703</v>
      </c>
      <c r="EM31" s="7" t="n">
        <f aca="false">EM30</f>
        <v>0.4345</v>
      </c>
      <c r="EN31" s="7" t="n">
        <f aca="false">EN30</f>
        <v>0.3486</v>
      </c>
      <c r="EO31" s="7" t="n">
        <f aca="false">EO30</f>
        <v>-0.0366</v>
      </c>
      <c r="EP31" s="7" t="n">
        <f aca="false">EP30</f>
        <v>0.108</v>
      </c>
      <c r="EQ31" s="7" t="n">
        <f aca="false">EQ30</f>
        <v>6.544</v>
      </c>
      <c r="ER31" s="7" t="n">
        <f aca="false">ER30</f>
        <v>5.11</v>
      </c>
      <c r="ES31" s="7" t="n">
        <f aca="false">ES30</f>
        <v>-0.7344</v>
      </c>
      <c r="ET31" s="7" t="n">
        <f aca="false">ET30</f>
        <v>0.5936</v>
      </c>
      <c r="EU31" s="7" t="n">
        <f aca="false">EU30</f>
        <v>0.0994</v>
      </c>
      <c r="EV31" s="7" t="n">
        <f aca="false">EV30</f>
        <v>0.0372</v>
      </c>
      <c r="EW31" s="7" t="n">
        <f aca="false">EW30</f>
        <v>0.284</v>
      </c>
      <c r="EX31" s="7" t="n">
        <f aca="false">EX30</f>
        <v>2.162</v>
      </c>
      <c r="EY31" s="7" t="n">
        <f aca="false">EY30</f>
        <v>7.862</v>
      </c>
      <c r="EZ31" s="7" t="n">
        <f aca="false">EZ30</f>
        <v>0.0973</v>
      </c>
      <c r="FA31" s="7" t="n">
        <f aca="false">FA30</f>
        <v>0.7235</v>
      </c>
      <c r="FB31" s="7" t="n">
        <f aca="false">FB30</f>
        <v>0.4278</v>
      </c>
      <c r="FC31" s="7" t="n">
        <f aca="false">FC30</f>
        <v>-0.4941</v>
      </c>
      <c r="FD31" s="7" t="n">
        <f aca="false">FD30</f>
        <v>3.976</v>
      </c>
      <c r="FE31" s="7" t="n">
        <f aca="false">FE30</f>
        <v>36.409</v>
      </c>
      <c r="FF31" s="7" t="n">
        <f aca="false">FF30</f>
        <v>82.566</v>
      </c>
      <c r="FG31" s="7" t="n">
        <f aca="false">FG30</f>
        <v>0.4865</v>
      </c>
      <c r="FH31" s="7" t="n">
        <f aca="false">FH30</f>
        <v>0.4485</v>
      </c>
      <c r="FI31" s="7" t="n">
        <f aca="false">FI30</f>
        <v>0.2109</v>
      </c>
      <c r="FJ31" s="7" t="n">
        <f aca="false">FJ30</f>
        <v>-0.6667</v>
      </c>
      <c r="FK31" s="7" t="n">
        <f aca="false">FK30</f>
        <v>0.129</v>
      </c>
      <c r="FL31" s="7" t="n">
        <f aca="false">FL30</f>
        <v>3.678</v>
      </c>
      <c r="FM31" s="7" t="n">
        <f aca="false">FM30</f>
        <v>10.717</v>
      </c>
      <c r="FN31" s="7" t="n">
        <f aca="false">FN30</f>
        <v>0.3721</v>
      </c>
      <c r="FO31" s="7" t="n">
        <f aca="false">FO30</f>
        <v>0.3998</v>
      </c>
      <c r="FP31" s="7" t="n">
        <f aca="false">FP30</f>
        <v>0.3725</v>
      </c>
      <c r="FQ31" s="7" t="n">
        <f aca="false">FQ30</f>
        <v>-0.2399</v>
      </c>
      <c r="FR31" s="7" t="n">
        <f aca="false">FR30</f>
        <v>1.355</v>
      </c>
      <c r="FS31" s="7" t="n">
        <f aca="false">FS30</f>
        <v>14.756</v>
      </c>
      <c r="FT31" s="7" t="n">
        <f aca="false">FT30</f>
        <v>51.627</v>
      </c>
      <c r="FU31" s="7" t="n">
        <f aca="false">FU30</f>
        <v>0.3329</v>
      </c>
      <c r="FV31" s="7" t="n">
        <f aca="false">FV30</f>
        <v>0.072</v>
      </c>
      <c r="FW31" s="7" t="n">
        <f aca="false">FW30</f>
        <v>0.5258</v>
      </c>
      <c r="FX31" s="7" t="n">
        <f aca="false">FX30</f>
        <v>-0.5482</v>
      </c>
      <c r="FY31" s="7" t="n">
        <f aca="false">FY30</f>
        <v>0.184</v>
      </c>
      <c r="FZ31" s="7" t="n">
        <f aca="false">FZ30</f>
        <v>3.817</v>
      </c>
      <c r="GA31" s="7" t="n">
        <f aca="false">GA30</f>
        <v>12.156</v>
      </c>
      <c r="GB31" s="7" t="n">
        <f aca="false">GB30</f>
        <v>0.5654</v>
      </c>
      <c r="GC31" s="7" t="n">
        <f aca="false">GC30</f>
        <v>0.3437</v>
      </c>
      <c r="GD31" s="7" t="n">
        <f aca="false">GD30</f>
        <v>0.4842</v>
      </c>
      <c r="GE31" s="7" t="n">
        <f aca="false">GE30</f>
        <v>-0.1366</v>
      </c>
      <c r="GF31" s="7" t="n">
        <f aca="false">GF30</f>
        <v>0.888</v>
      </c>
      <c r="GG31" s="7" t="n">
        <f aca="false">GG30</f>
        <v>9.958</v>
      </c>
      <c r="GH31" s="7" t="n">
        <f aca="false">GH30</f>
        <v>67.866</v>
      </c>
      <c r="GI31" s="7" t="n">
        <f aca="false">GI30</f>
        <v>-0.2994</v>
      </c>
      <c r="GJ31" s="7" t="n">
        <f aca="false">GJ30</f>
        <v>0.6794</v>
      </c>
      <c r="GK31" s="7" t="n">
        <f aca="false">GK30</f>
        <v>0.5065</v>
      </c>
      <c r="GL31" s="7" t="n">
        <f aca="false">GL30</f>
        <v>-0.1702</v>
      </c>
      <c r="GM31" s="7" t="n">
        <f aca="false">GM30</f>
        <v>0.372</v>
      </c>
      <c r="GN31" s="7" t="n">
        <f aca="false">GN30</f>
        <v>2.069</v>
      </c>
      <c r="GO31" s="7" t="n">
        <f aca="false">GO30</f>
        <v>7.46</v>
      </c>
      <c r="GP31" s="7" t="n">
        <f aca="false">GP30</f>
        <v>-0.4897</v>
      </c>
      <c r="GQ31" s="7" t="n">
        <f aca="false">GQ30</f>
        <v>0.6747</v>
      </c>
      <c r="GR31" s="7" t="n">
        <f aca="false">GR30</f>
        <v>0.4131</v>
      </c>
      <c r="GS31" s="7" t="n">
        <f aca="false">GS30</f>
        <v>-0.1452</v>
      </c>
      <c r="GT31" s="7" t="n">
        <f aca="false">GT30</f>
        <v>0.161</v>
      </c>
      <c r="GU31" s="7" t="n">
        <f aca="false">GU30</f>
        <v>1.213</v>
      </c>
      <c r="GV31" s="7" t="n">
        <f aca="false">GV30</f>
        <v>31.685</v>
      </c>
    </row>
    <row r="32" customFormat="false" ht="12.75" hidden="false" customHeight="false" outlineLevel="0" collapsed="false">
      <c r="A32" s="1" t="s">
        <v>80</v>
      </c>
      <c r="B32" s="1" t="n">
        <v>-1.3529</v>
      </c>
      <c r="C32" s="1" t="n">
        <v>0.2712</v>
      </c>
      <c r="D32" s="1" t="n">
        <v>3.2909</v>
      </c>
      <c r="E32" s="1" t="n">
        <v>-0.7827</v>
      </c>
      <c r="G32" s="10" t="n">
        <f aca="false">((DX30*B32)+(DY30*C32)+(DZ30*D32)+(EA30*E32))/SQRT((DX30*DX30)+(DY30*DY30)+(DZ30*DZ30)+(EA30*EA30))</f>
        <v>1.7449219812021</v>
      </c>
      <c r="H32" s="11" t="n">
        <v>22.35</v>
      </c>
      <c r="I32" s="5" t="n">
        <f aca="false">ED30+EC30*G32+EB30*(G32*G32)</f>
        <v>23.6152221235197</v>
      </c>
      <c r="J32" s="10" t="n">
        <f aca="false">((EE30*B32)+(EF30*C32)+(EG30*D32)+(EH30*E32))/SQRT((EE30*EE30)+(EF30*EF30)+(EG30*EG30)+(EH30*EH30))</f>
        <v>0.0356504066926398</v>
      </c>
      <c r="K32" s="11" t="n">
        <v>25.46</v>
      </c>
      <c r="L32" s="5" t="n">
        <f aca="false">EK30+EJ30*J32+EI30*(J32*J32)</f>
        <v>23.947180866692</v>
      </c>
      <c r="M32" s="10" t="n">
        <f aca="false">((EL30*B32)+(EM30*C32)+(EN30*D32)+(EO30*E32))/SQRT((EL30*EL30)+(EM30*EM30)+(EN30*EN30)+(EO30*EO30))</f>
        <v>2.45535100308629</v>
      </c>
      <c r="N32" s="11" t="n">
        <v>18.92</v>
      </c>
      <c r="O32" s="5" t="n">
        <f aca="false">ER30+EQ30*M32+EP30*(M32*M32)</f>
        <v>21.8289218074192</v>
      </c>
      <c r="P32" s="10" t="n">
        <f aca="false">((ES30*B32)+(ET30*C32)+(EU30*D32)+(EV30*E32))/SQRT((ES30*ES30)+(ET30*ET30)+(EU30*EU30)+(EV30*EV30))</f>
        <v>1.52860653750135</v>
      </c>
      <c r="Q32" s="11" t="n">
        <v>12</v>
      </c>
      <c r="R32" s="5" t="n">
        <f aca="false">EY30+EX30*P32+EW30*(P32*P32)</f>
        <v>11.8304525108816</v>
      </c>
      <c r="S32" s="10" t="n">
        <f aca="false">((EZ30*B32)+(FA30*C32)+(FB30*D32)+(FC30*E32))/SQRT((EZ30*EZ30)+(FA30*FA30)+(FB30*FB30)+(FC30*FC30))</f>
        <v>1.89742584975732</v>
      </c>
      <c r="T32" s="11" t="n">
        <v>124.14</v>
      </c>
      <c r="U32" s="5" t="n">
        <f aca="false">FF30+FE30*S32+FD30*(S32*S32)</f>
        <v>165.963871788595</v>
      </c>
      <c r="V32" s="10" t="n">
        <f aca="false">((FG30*B32)+(FH30*C32)+(FI30*D32)+(FJ30*E32))/SQRT((FG30*FG30)+(FH30*FH30)+(FI30*FI30)+(FJ30*FJ30))</f>
        <v>0.705640647762879</v>
      </c>
      <c r="W32" s="11" t="n">
        <v>10.34</v>
      </c>
      <c r="X32" s="5" t="n">
        <f aca="false">FM30+FL30*V32+FK30*(V32*V32)</f>
        <v>13.3765791078389</v>
      </c>
      <c r="Y32" s="10" t="n">
        <f aca="false">((FN30*B32)+(FO30*C32)+(FP30*D32)+(FQ30*E32))/SQRT((FN30*FN30)+(FO30*FO30)+(FP30*FP30)+(FQ30*FQ30))</f>
        <v>1.44840970998073</v>
      </c>
      <c r="Z32" s="11" t="n">
        <v>46.12</v>
      </c>
      <c r="AA32" s="5" t="n">
        <f aca="false">FT30+FS30*Y32+FR30*(Y32*Y32)</f>
        <v>75.8423755626701</v>
      </c>
      <c r="AB32" s="10" t="n">
        <f aca="false">((FU30*B32)+(FV30*C32)+(FW30*D32)+(FX30*E32))/SQRT((FU30*FU30)+(FV30*FV30)+(FW30*FW30)+(FX30*FX30))</f>
        <v>2.07646051209148</v>
      </c>
      <c r="AC32" s="11" t="n">
        <v>19.28</v>
      </c>
      <c r="AD32" s="5" t="n">
        <f aca="false">GA30+FZ30*AB32+FY30*(AB32*AB32)</f>
        <v>20.8752004141758</v>
      </c>
      <c r="AE32" s="10" t="n">
        <f aca="false">((GB30*B32)+(GC30*C32)+(GD30*D32)+(GE30*E32))/SQRT((GB30*GB30)+(GC30*GC30)+(GD30*GD30)+(GE30*GE30))</f>
        <v>1.23753073713578</v>
      </c>
      <c r="AF32" s="11" t="n">
        <v>77.59</v>
      </c>
      <c r="AG32" s="5" t="n">
        <f aca="false">GH30+GG30*AE32+GF30*(AE32*AE32)</f>
        <v>81.5492873853141</v>
      </c>
      <c r="AH32" s="10" t="n">
        <f aca="false">((GI30*B32)+(GJ30*C32)+(GK30*D32)+(GL30*E32))/SQRT((GI30*GI30)+(GJ30*GJ30)+(GK30*GK30)+(GL30*GL30))</f>
        <v>2.61209555371747</v>
      </c>
      <c r="AI32" s="11" t="n">
        <v>14.31</v>
      </c>
      <c r="AJ32" s="5" t="n">
        <f aca="false">GO30+GN30*AH32+GM30*(AH32*AH32)</f>
        <v>15.4025977642526</v>
      </c>
      <c r="AK32" s="10" t="n">
        <f aca="false">((GP30*B32)+(GQ30*C32)+(GR30*D32)+(GS30*E32))/SQRT((GP30*GP30)+(GQ30*GQ30)+(GR30*GR30)+(GS30*GS30))</f>
        <v>2.46220915067101</v>
      </c>
      <c r="AL32" s="11" t="n">
        <v>35.34</v>
      </c>
      <c r="AM32" s="5" t="n">
        <f aca="false">GV30+GU30*AK32+GT30*(AK32*AK32)</f>
        <v>35.6477179979293</v>
      </c>
      <c r="AO32" s="2"/>
      <c r="AP32" s="7"/>
      <c r="AQ32" s="7"/>
      <c r="AR32" s="7"/>
      <c r="AS32" s="7"/>
      <c r="AT32" s="7"/>
      <c r="AW32" s="7"/>
      <c r="AX32" s="7"/>
      <c r="AY32" s="7"/>
      <c r="AZ32" s="7"/>
      <c r="BA32" s="7"/>
      <c r="BB32" s="7"/>
      <c r="BE32" s="7"/>
      <c r="BF32" s="7"/>
      <c r="BG32" s="7"/>
      <c r="BH32" s="7"/>
      <c r="BI32" s="7"/>
      <c r="BJ32" s="7"/>
      <c r="BM32" s="7"/>
      <c r="BN32" s="7"/>
      <c r="BO32" s="7"/>
      <c r="BP32" s="7"/>
      <c r="BQ32" s="7"/>
      <c r="BR32" s="7"/>
      <c r="BU32" s="7"/>
      <c r="BV32" s="7"/>
      <c r="BW32" s="7"/>
      <c r="BX32" s="7"/>
      <c r="BY32" s="7"/>
      <c r="BZ32" s="7"/>
      <c r="CC32" s="7"/>
      <c r="CD32" s="7"/>
      <c r="CE32" s="7"/>
      <c r="CF32" s="7"/>
      <c r="CG32" s="7"/>
      <c r="CH32" s="7"/>
      <c r="CK32" s="7"/>
      <c r="CL32" s="7"/>
      <c r="CM32" s="7"/>
      <c r="CN32" s="7"/>
      <c r="CO32" s="7"/>
      <c r="CP32" s="7"/>
      <c r="CS32" s="7"/>
      <c r="CT32" s="7"/>
      <c r="CU32" s="7"/>
      <c r="CV32" s="7"/>
      <c r="CW32" s="7"/>
      <c r="CX32" s="7"/>
      <c r="DA32" s="7"/>
      <c r="DB32" s="7"/>
      <c r="DC32" s="7"/>
      <c r="DD32" s="7"/>
      <c r="DE32" s="7"/>
      <c r="DF32" s="7"/>
      <c r="DI32" s="7"/>
      <c r="DJ32" s="7"/>
      <c r="DK32" s="7"/>
      <c r="DL32" s="7"/>
      <c r="DM32" s="7"/>
      <c r="DN32" s="7"/>
      <c r="DQ32" s="7"/>
      <c r="DR32" s="7"/>
      <c r="DS32" s="7"/>
      <c r="DT32" s="7"/>
      <c r="DU32" s="7"/>
      <c r="DV32" s="7"/>
      <c r="DX32" s="7" t="n">
        <f aca="false">DX31</f>
        <v>-0.7954</v>
      </c>
      <c r="DY32" s="7" t="n">
        <f aca="false">DY31</f>
        <v>0.5426</v>
      </c>
      <c r="DZ32" s="7" t="n">
        <f aca="false">DZ31</f>
        <v>0.13</v>
      </c>
      <c r="EA32" s="7" t="n">
        <f aca="false">EA31</f>
        <v>-0.0608</v>
      </c>
      <c r="EB32" s="7" t="n">
        <f aca="false">EB31</f>
        <v>0.468</v>
      </c>
      <c r="EC32" s="7" t="n">
        <f aca="false">EC31</f>
        <v>4.77</v>
      </c>
      <c r="ED32" s="7" t="n">
        <f aca="false">ED31</f>
        <v>13.867</v>
      </c>
      <c r="EE32" s="7" t="n">
        <f aca="false">EE31</f>
        <v>-0.6718</v>
      </c>
      <c r="EF32" s="7" t="n">
        <f aca="false">EF31</f>
        <v>0.3921</v>
      </c>
      <c r="EG32" s="7" t="n">
        <f aca="false">EG31</f>
        <v>-0.3482</v>
      </c>
      <c r="EH32" s="7" t="n">
        <f aca="false">EH31</f>
        <v>-0.2069</v>
      </c>
      <c r="EI32" s="7" t="n">
        <f aca="false">EI31</f>
        <v>-0.191</v>
      </c>
      <c r="EJ32" s="7" t="n">
        <f aca="false">EJ31</f>
        <v>2.873</v>
      </c>
      <c r="EK32" s="7" t="n">
        <f aca="false">EK31</f>
        <v>23.845</v>
      </c>
      <c r="EL32" s="7" t="n">
        <f aca="false">EL31</f>
        <v>-0.7703</v>
      </c>
      <c r="EM32" s="7" t="n">
        <f aca="false">EM31</f>
        <v>0.4345</v>
      </c>
      <c r="EN32" s="7" t="n">
        <f aca="false">EN31</f>
        <v>0.3486</v>
      </c>
      <c r="EO32" s="7" t="n">
        <f aca="false">EO31</f>
        <v>-0.0366</v>
      </c>
      <c r="EP32" s="7" t="n">
        <f aca="false">EP31</f>
        <v>0.108</v>
      </c>
      <c r="EQ32" s="7" t="n">
        <f aca="false">EQ31</f>
        <v>6.544</v>
      </c>
      <c r="ER32" s="7" t="n">
        <f aca="false">ER31</f>
        <v>5.11</v>
      </c>
      <c r="ES32" s="7" t="n">
        <f aca="false">ES31</f>
        <v>-0.7344</v>
      </c>
      <c r="ET32" s="7" t="n">
        <f aca="false">ET31</f>
        <v>0.5936</v>
      </c>
      <c r="EU32" s="7" t="n">
        <f aca="false">EU31</f>
        <v>0.0994</v>
      </c>
      <c r="EV32" s="7" t="n">
        <f aca="false">EV31</f>
        <v>0.0372</v>
      </c>
      <c r="EW32" s="7" t="n">
        <f aca="false">EW31</f>
        <v>0.284</v>
      </c>
      <c r="EX32" s="7" t="n">
        <f aca="false">EX31</f>
        <v>2.162</v>
      </c>
      <c r="EY32" s="7" t="n">
        <f aca="false">EY31</f>
        <v>7.862</v>
      </c>
      <c r="EZ32" s="7" t="n">
        <f aca="false">EZ31</f>
        <v>0.0973</v>
      </c>
      <c r="FA32" s="7" t="n">
        <f aca="false">FA31</f>
        <v>0.7235</v>
      </c>
      <c r="FB32" s="7" t="n">
        <f aca="false">FB31</f>
        <v>0.4278</v>
      </c>
      <c r="FC32" s="7" t="n">
        <f aca="false">FC31</f>
        <v>-0.4941</v>
      </c>
      <c r="FD32" s="7" t="n">
        <f aca="false">FD31</f>
        <v>3.976</v>
      </c>
      <c r="FE32" s="7" t="n">
        <f aca="false">FE31</f>
        <v>36.409</v>
      </c>
      <c r="FF32" s="7" t="n">
        <f aca="false">FF31</f>
        <v>82.566</v>
      </c>
      <c r="FG32" s="7" t="n">
        <f aca="false">FG31</f>
        <v>0.4865</v>
      </c>
      <c r="FH32" s="7" t="n">
        <f aca="false">FH31</f>
        <v>0.4485</v>
      </c>
      <c r="FI32" s="7" t="n">
        <f aca="false">FI31</f>
        <v>0.2109</v>
      </c>
      <c r="FJ32" s="7" t="n">
        <f aca="false">FJ31</f>
        <v>-0.6667</v>
      </c>
      <c r="FK32" s="7" t="n">
        <f aca="false">FK31</f>
        <v>0.129</v>
      </c>
      <c r="FL32" s="7" t="n">
        <f aca="false">FL31</f>
        <v>3.678</v>
      </c>
      <c r="FM32" s="7" t="n">
        <f aca="false">FM31</f>
        <v>10.717</v>
      </c>
      <c r="FN32" s="7" t="n">
        <f aca="false">FN31</f>
        <v>0.3721</v>
      </c>
      <c r="FO32" s="7" t="n">
        <f aca="false">FO31</f>
        <v>0.3998</v>
      </c>
      <c r="FP32" s="7" t="n">
        <f aca="false">FP31</f>
        <v>0.3725</v>
      </c>
      <c r="FQ32" s="7" t="n">
        <f aca="false">FQ31</f>
        <v>-0.2399</v>
      </c>
      <c r="FR32" s="7" t="n">
        <f aca="false">FR31</f>
        <v>1.355</v>
      </c>
      <c r="FS32" s="7" t="n">
        <f aca="false">FS31</f>
        <v>14.756</v>
      </c>
      <c r="FT32" s="7" t="n">
        <f aca="false">FT31</f>
        <v>51.627</v>
      </c>
      <c r="FU32" s="7" t="n">
        <f aca="false">FU31</f>
        <v>0.3329</v>
      </c>
      <c r="FV32" s="7" t="n">
        <f aca="false">FV31</f>
        <v>0.072</v>
      </c>
      <c r="FW32" s="7" t="n">
        <f aca="false">FW31</f>
        <v>0.5258</v>
      </c>
      <c r="FX32" s="7" t="n">
        <f aca="false">FX31</f>
        <v>-0.5482</v>
      </c>
      <c r="FY32" s="7" t="n">
        <f aca="false">FY31</f>
        <v>0.184</v>
      </c>
      <c r="FZ32" s="7" t="n">
        <f aca="false">FZ31</f>
        <v>3.817</v>
      </c>
      <c r="GA32" s="7" t="n">
        <f aca="false">GA31</f>
        <v>12.156</v>
      </c>
      <c r="GB32" s="7" t="n">
        <f aca="false">GB31</f>
        <v>0.5654</v>
      </c>
      <c r="GC32" s="7" t="n">
        <f aca="false">GC31</f>
        <v>0.3437</v>
      </c>
      <c r="GD32" s="7" t="n">
        <f aca="false">GD31</f>
        <v>0.4842</v>
      </c>
      <c r="GE32" s="7" t="n">
        <f aca="false">GE31</f>
        <v>-0.1366</v>
      </c>
      <c r="GF32" s="7" t="n">
        <f aca="false">GF31</f>
        <v>0.888</v>
      </c>
      <c r="GG32" s="7" t="n">
        <f aca="false">GG31</f>
        <v>9.958</v>
      </c>
      <c r="GH32" s="7" t="n">
        <f aca="false">GH31</f>
        <v>67.866</v>
      </c>
      <c r="GI32" s="7" t="n">
        <f aca="false">GI31</f>
        <v>-0.2994</v>
      </c>
      <c r="GJ32" s="7" t="n">
        <f aca="false">GJ31</f>
        <v>0.6794</v>
      </c>
      <c r="GK32" s="7" t="n">
        <f aca="false">GK31</f>
        <v>0.5065</v>
      </c>
      <c r="GL32" s="7" t="n">
        <f aca="false">GL31</f>
        <v>-0.1702</v>
      </c>
      <c r="GM32" s="7" t="n">
        <f aca="false">GM31</f>
        <v>0.372</v>
      </c>
      <c r="GN32" s="7" t="n">
        <f aca="false">GN31</f>
        <v>2.069</v>
      </c>
      <c r="GO32" s="7" t="n">
        <f aca="false">GO31</f>
        <v>7.46</v>
      </c>
      <c r="GP32" s="7" t="n">
        <f aca="false">GP31</f>
        <v>-0.4897</v>
      </c>
      <c r="GQ32" s="7" t="n">
        <f aca="false">GQ31</f>
        <v>0.6747</v>
      </c>
      <c r="GR32" s="7" t="n">
        <f aca="false">GR31</f>
        <v>0.4131</v>
      </c>
      <c r="GS32" s="7" t="n">
        <f aca="false">GS31</f>
        <v>-0.1452</v>
      </c>
      <c r="GT32" s="7" t="n">
        <f aca="false">GT31</f>
        <v>0.161</v>
      </c>
      <c r="GU32" s="7" t="n">
        <f aca="false">GU31</f>
        <v>1.213</v>
      </c>
      <c r="GV32" s="7" t="n">
        <f aca="false">GV31</f>
        <v>31.685</v>
      </c>
    </row>
    <row r="33" customFormat="false" ht="12.75" hidden="false" customHeight="false" outlineLevel="0" collapsed="false">
      <c r="A33" s="1" t="s">
        <v>81</v>
      </c>
      <c r="B33" s="1" t="n">
        <v>0.1433</v>
      </c>
      <c r="C33" s="1" t="n">
        <v>-0.6828</v>
      </c>
      <c r="D33" s="1" t="n">
        <v>0.336</v>
      </c>
      <c r="E33" s="1" t="n">
        <v>-0.6186</v>
      </c>
      <c r="G33" s="10" t="n">
        <f aca="false">((DX31*B33)+(DY31*C33)+(DZ31*D33)+(EA31*E33))/SQRT((DX31*DX31)+(DY31*DY31)+(DZ31*DZ31)+(EA31*EA31))</f>
        <v>-0.414158742268136</v>
      </c>
      <c r="H33" s="11" t="n">
        <v>12.19</v>
      </c>
      <c r="I33" s="5" t="n">
        <f aca="false">ED31+EC31*G33+EB31*(G33*G33)</f>
        <v>11.971737652438</v>
      </c>
      <c r="J33" s="10" t="n">
        <f aca="false">((EE31*B33)+(EF31*C33)+(EG31*D33)+(EH31*E33))/SQRT((EE31*EE31)+(EF31*EF31)+(EG31*EG31)+(EH31*EH31))</f>
        <v>-0.402515831771741</v>
      </c>
      <c r="K33" s="11" t="n">
        <v>18.06</v>
      </c>
      <c r="L33" s="5" t="n">
        <f aca="false">EK31+EJ31*J33+EI31*(J33*J33)</f>
        <v>22.6576263873078</v>
      </c>
      <c r="M33" s="10" t="n">
        <f aca="false">((EL31*B33)+(EM31*C33)+(EN31*D33)+(EO31*E33))/SQRT((EL31*EL31)+(EM31*EM31)+(EN31*EN31)+(EO31*EO31))</f>
        <v>-0.280967100392611</v>
      </c>
      <c r="N33" s="11" t="n">
        <v>7.12</v>
      </c>
      <c r="O33" s="5" t="n">
        <f aca="false">ER31+EQ31*M33+EP31*(M33*M33)</f>
        <v>3.27987708627308</v>
      </c>
      <c r="P33" s="10" t="n">
        <f aca="false">((ES31*B33)+(ET31*C33)+(EU31*D33)+(EV31*E33))/SQRT((ES31*ES31)+(ET31*ET31)+(EU31*EU31)+(EV31*EV31))</f>
        <v>-0.526350888686323</v>
      </c>
      <c r="Q33" s="11" t="n">
        <v>7.35</v>
      </c>
      <c r="R33" s="5" t="n">
        <f aca="false">EY31+EX31*P33+EW31*(P33*P33)</f>
        <v>6.8027102319381</v>
      </c>
      <c r="S33" s="10" t="n">
        <f aca="false">((EZ31*B33)+(FA31*C33)+(FB31*D33)+(FC31*E33))/SQRT((EZ31*EZ31)+(FA31*FA31)+(FB31*FB31)+(FC31*FC31))</f>
        <v>-0.0313030262717987</v>
      </c>
      <c r="T33" s="11" t="n">
        <v>48.84336667</v>
      </c>
      <c r="U33" s="5" t="n">
        <f aca="false">FF31+FE31*S33+FD31*(S33*S33)</f>
        <v>81.4301841171783</v>
      </c>
      <c r="V33" s="10" t="n">
        <f aca="false">((FG31*B33)+(FH31*C33)+(FI31*D33)+(FJ31*E33))/SQRT((FG31*FG31)+(FH31*FH31)+(FI31*FI31)+(FJ31*FJ31))</f>
        <v>0.256322029284981</v>
      </c>
      <c r="W33" s="11" t="n">
        <v>6.6349</v>
      </c>
      <c r="X33" s="5" t="n">
        <f aca="false">FM31+FL31*V33+FK31*(V33*V33)</f>
        <v>11.668227850478</v>
      </c>
      <c r="Y33" s="10" t="n">
        <f aca="false">((FN31*B33)+(FO31*C33)+(FP31*D33)+(FQ31*E33))/SQRT((FN31*FN31)+(FO31*FO31)+(FP31*FP31)+(FQ31*FQ31))</f>
        <v>0.0766414723628064</v>
      </c>
      <c r="Z33" s="11" t="n">
        <v>68.866</v>
      </c>
      <c r="AA33" s="5" t="n">
        <f aca="false">FT31+FS31*Y33+FR31*(Y33*Y33)</f>
        <v>52.765880721398</v>
      </c>
      <c r="AB33" s="10" t="n">
        <f aca="false">((FU31*B33)+(FV31*C33)+(FW31*D33)+(FX31*E33))/SQRT((FU31*FU31)+(FV31*FV31)+(FW31*FW31)+(FX31*FX31))</f>
        <v>0.617838932366281</v>
      </c>
      <c r="AC33" s="11" t="n">
        <v>7.083</v>
      </c>
      <c r="AD33" s="5" t="n">
        <f aca="false">GA31+FZ31*AB33+FY31*(AB33*AB33)</f>
        <v>14.58452859497</v>
      </c>
      <c r="AE33" s="10" t="n">
        <f aca="false">((GB31*B33)+(GC31*C33)+(GD31*D33)+(GE31*E33))/SQRT((GB31*GB31)+(GC31*GC31)+(GD31*GD31)+(GE31*GE31))</f>
        <v>0.112528741012493</v>
      </c>
      <c r="AF33" s="11" t="n">
        <v>76.09</v>
      </c>
      <c r="AG33" s="5" t="n">
        <f aca="false">GH31+GG31*AE33+GF31*(AE33*AE33)</f>
        <v>68.9978056961902</v>
      </c>
      <c r="AH33" s="10" t="n">
        <f aca="false">((GI31*B33)+(GJ31*C33)+(GK31*D33)+(GL31*E33))/SQRT((GI31*GI31)+(GJ31*GJ31)+(GK31*GK31)+(GL31*GL31))</f>
        <v>-0.252892177953354</v>
      </c>
      <c r="AI33" s="11" t="n">
        <v>6.42</v>
      </c>
      <c r="AJ33" s="5" t="n">
        <f aca="false">GO31+GN31*AH33+GM31*(AH33*AH33)</f>
        <v>6.96055714057975</v>
      </c>
      <c r="AK33" s="10" t="n">
        <f aca="false">((GP31*B33)+(GQ31*C33)+(GR31*D33)+(GS31*E33))/SQRT((GP31*GP31)+(GQ31*GQ31)+(GR31*GR31)+(GS31*GS31))</f>
        <v>-0.320955013243687</v>
      </c>
      <c r="AL33" s="11" t="n">
        <v>31.07</v>
      </c>
      <c r="AM33" s="5" t="n">
        <f aca="false">GV31+GU31*AK33+GT31*(AK33*AK33)</f>
        <v>31.3122665203401</v>
      </c>
      <c r="AO33" s="2" t="s">
        <v>82</v>
      </c>
      <c r="AP33" s="7" t="n">
        <v>937.211</v>
      </c>
      <c r="AQ33" s="7"/>
      <c r="AR33" s="7"/>
      <c r="AS33" s="7"/>
      <c r="AT33" s="7"/>
      <c r="AW33" s="2" t="s">
        <v>82</v>
      </c>
      <c r="AX33" s="7" t="n">
        <v>1286.408</v>
      </c>
      <c r="AY33" s="7"/>
      <c r="AZ33" s="7"/>
      <c r="BA33" s="7"/>
      <c r="BB33" s="7"/>
      <c r="BE33" s="2" t="s">
        <v>82</v>
      </c>
      <c r="BF33" s="7" t="n">
        <v>3128.264</v>
      </c>
      <c r="BG33" s="7"/>
      <c r="BH33" s="7"/>
      <c r="BI33" s="7"/>
      <c r="BJ33" s="7"/>
      <c r="BM33" s="2" t="s">
        <v>82</v>
      </c>
      <c r="BN33" s="7" t="n">
        <v>246.31</v>
      </c>
      <c r="BO33" s="7"/>
      <c r="BP33" s="7"/>
      <c r="BQ33" s="7"/>
      <c r="BR33" s="7"/>
      <c r="BU33" s="2" t="s">
        <v>82</v>
      </c>
      <c r="BV33" s="7" t="n">
        <v>217527.985</v>
      </c>
      <c r="BW33" s="7"/>
      <c r="BX33" s="7"/>
      <c r="BY33" s="7"/>
      <c r="BZ33" s="7"/>
      <c r="CC33" s="2" t="s">
        <v>82</v>
      </c>
      <c r="CD33" s="7" t="n">
        <v>3288.467</v>
      </c>
      <c r="CE33" s="7"/>
      <c r="CF33" s="7"/>
      <c r="CG33" s="7"/>
      <c r="CH33" s="7"/>
      <c r="CK33" s="2" t="s">
        <v>82</v>
      </c>
      <c r="CL33" s="7" t="n">
        <v>83214.701</v>
      </c>
      <c r="CM33" s="7"/>
      <c r="CN33" s="7"/>
      <c r="CO33" s="7"/>
      <c r="CP33" s="7"/>
      <c r="CS33" s="2" t="s">
        <v>82</v>
      </c>
      <c r="CT33" s="7" t="n">
        <v>10186.352</v>
      </c>
      <c r="CU33" s="7"/>
      <c r="CV33" s="7"/>
      <c r="CW33" s="7"/>
      <c r="CX33" s="7"/>
      <c r="DA33" s="2" t="s">
        <v>82</v>
      </c>
      <c r="DB33" s="7" t="n">
        <v>16097.319</v>
      </c>
      <c r="DC33" s="7"/>
      <c r="DD33" s="7"/>
      <c r="DE33" s="7"/>
      <c r="DF33" s="7"/>
      <c r="DI33" s="2" t="s">
        <v>82</v>
      </c>
      <c r="DJ33" s="7" t="n">
        <v>649.028</v>
      </c>
      <c r="DK33" s="7"/>
      <c r="DL33" s="7"/>
      <c r="DM33" s="7"/>
      <c r="DN33" s="7"/>
      <c r="DQ33" s="2" t="s">
        <v>82</v>
      </c>
      <c r="DR33" s="7" t="n">
        <v>139.679</v>
      </c>
      <c r="DS33" s="7"/>
      <c r="DT33" s="7"/>
      <c r="DU33" s="7"/>
      <c r="DV33" s="7"/>
      <c r="DX33" s="7" t="n">
        <f aca="false">DX32</f>
        <v>-0.7954</v>
      </c>
      <c r="DY33" s="7" t="n">
        <f aca="false">DY32</f>
        <v>0.5426</v>
      </c>
      <c r="DZ33" s="7" t="n">
        <f aca="false">DZ32</f>
        <v>0.13</v>
      </c>
      <c r="EA33" s="7" t="n">
        <f aca="false">EA32</f>
        <v>-0.0608</v>
      </c>
      <c r="EB33" s="7" t="n">
        <f aca="false">EB32</f>
        <v>0.468</v>
      </c>
      <c r="EC33" s="7" t="n">
        <f aca="false">EC32</f>
        <v>4.77</v>
      </c>
      <c r="ED33" s="7" t="n">
        <f aca="false">ED32</f>
        <v>13.867</v>
      </c>
      <c r="EE33" s="7" t="n">
        <f aca="false">EE32</f>
        <v>-0.6718</v>
      </c>
      <c r="EF33" s="7" t="n">
        <f aca="false">EF32</f>
        <v>0.3921</v>
      </c>
      <c r="EG33" s="7" t="n">
        <f aca="false">EG32</f>
        <v>-0.3482</v>
      </c>
      <c r="EH33" s="7" t="n">
        <f aca="false">EH32</f>
        <v>-0.2069</v>
      </c>
      <c r="EI33" s="7" t="n">
        <f aca="false">EI32</f>
        <v>-0.191</v>
      </c>
      <c r="EJ33" s="7" t="n">
        <f aca="false">EJ32</f>
        <v>2.873</v>
      </c>
      <c r="EK33" s="7" t="n">
        <f aca="false">EK32</f>
        <v>23.845</v>
      </c>
      <c r="EL33" s="7" t="n">
        <f aca="false">EL32</f>
        <v>-0.7703</v>
      </c>
      <c r="EM33" s="7" t="n">
        <f aca="false">EM32</f>
        <v>0.4345</v>
      </c>
      <c r="EN33" s="7" t="n">
        <f aca="false">EN32</f>
        <v>0.3486</v>
      </c>
      <c r="EO33" s="7" t="n">
        <f aca="false">EO32</f>
        <v>-0.0366</v>
      </c>
      <c r="EP33" s="7" t="n">
        <f aca="false">EP32</f>
        <v>0.108</v>
      </c>
      <c r="EQ33" s="7" t="n">
        <f aca="false">EQ32</f>
        <v>6.544</v>
      </c>
      <c r="ER33" s="7" t="n">
        <f aca="false">ER32</f>
        <v>5.11</v>
      </c>
      <c r="ES33" s="7" t="n">
        <f aca="false">ES32</f>
        <v>-0.7344</v>
      </c>
      <c r="ET33" s="7" t="n">
        <f aca="false">ET32</f>
        <v>0.5936</v>
      </c>
      <c r="EU33" s="7" t="n">
        <f aca="false">EU32</f>
        <v>0.0994</v>
      </c>
      <c r="EV33" s="7" t="n">
        <f aca="false">EV32</f>
        <v>0.0372</v>
      </c>
      <c r="EW33" s="7" t="n">
        <f aca="false">EW32</f>
        <v>0.284</v>
      </c>
      <c r="EX33" s="7" t="n">
        <f aca="false">EX32</f>
        <v>2.162</v>
      </c>
      <c r="EY33" s="7" t="n">
        <f aca="false">EY32</f>
        <v>7.862</v>
      </c>
      <c r="EZ33" s="7" t="n">
        <f aca="false">EZ32</f>
        <v>0.0973</v>
      </c>
      <c r="FA33" s="7" t="n">
        <f aca="false">FA32</f>
        <v>0.7235</v>
      </c>
      <c r="FB33" s="7" t="n">
        <f aca="false">FB32</f>
        <v>0.4278</v>
      </c>
      <c r="FC33" s="7" t="n">
        <f aca="false">FC32</f>
        <v>-0.4941</v>
      </c>
      <c r="FD33" s="7" t="n">
        <f aca="false">FD32</f>
        <v>3.976</v>
      </c>
      <c r="FE33" s="7" t="n">
        <f aca="false">FE32</f>
        <v>36.409</v>
      </c>
      <c r="FF33" s="7" t="n">
        <f aca="false">FF32</f>
        <v>82.566</v>
      </c>
      <c r="FG33" s="7" t="n">
        <f aca="false">FG32</f>
        <v>0.4865</v>
      </c>
      <c r="FH33" s="7" t="n">
        <f aca="false">FH32</f>
        <v>0.4485</v>
      </c>
      <c r="FI33" s="7" t="n">
        <f aca="false">FI32</f>
        <v>0.2109</v>
      </c>
      <c r="FJ33" s="7" t="n">
        <f aca="false">FJ32</f>
        <v>-0.6667</v>
      </c>
      <c r="FK33" s="7" t="n">
        <f aca="false">FK32</f>
        <v>0.129</v>
      </c>
      <c r="FL33" s="7" t="n">
        <f aca="false">FL32</f>
        <v>3.678</v>
      </c>
      <c r="FM33" s="7" t="n">
        <f aca="false">FM32</f>
        <v>10.717</v>
      </c>
      <c r="FN33" s="7" t="n">
        <f aca="false">FN32</f>
        <v>0.3721</v>
      </c>
      <c r="FO33" s="7" t="n">
        <f aca="false">FO32</f>
        <v>0.3998</v>
      </c>
      <c r="FP33" s="7" t="n">
        <f aca="false">FP32</f>
        <v>0.3725</v>
      </c>
      <c r="FQ33" s="7" t="n">
        <f aca="false">FQ32</f>
        <v>-0.2399</v>
      </c>
      <c r="FR33" s="7" t="n">
        <f aca="false">FR32</f>
        <v>1.355</v>
      </c>
      <c r="FS33" s="7" t="n">
        <f aca="false">FS32</f>
        <v>14.756</v>
      </c>
      <c r="FT33" s="7" t="n">
        <f aca="false">FT32</f>
        <v>51.627</v>
      </c>
      <c r="FU33" s="7" t="n">
        <f aca="false">FU32</f>
        <v>0.3329</v>
      </c>
      <c r="FV33" s="7" t="n">
        <f aca="false">FV32</f>
        <v>0.072</v>
      </c>
      <c r="FW33" s="7" t="n">
        <f aca="false">FW32</f>
        <v>0.5258</v>
      </c>
      <c r="FX33" s="7" t="n">
        <f aca="false">FX32</f>
        <v>-0.5482</v>
      </c>
      <c r="FY33" s="7" t="n">
        <f aca="false">FY32</f>
        <v>0.184</v>
      </c>
      <c r="FZ33" s="7" t="n">
        <f aca="false">FZ32</f>
        <v>3.817</v>
      </c>
      <c r="GA33" s="7" t="n">
        <f aca="false">GA32</f>
        <v>12.156</v>
      </c>
      <c r="GB33" s="7" t="n">
        <f aca="false">GB32</f>
        <v>0.5654</v>
      </c>
      <c r="GC33" s="7" t="n">
        <f aca="false">GC32</f>
        <v>0.3437</v>
      </c>
      <c r="GD33" s="7" t="n">
        <f aca="false">GD32</f>
        <v>0.4842</v>
      </c>
      <c r="GE33" s="7" t="n">
        <f aca="false">GE32</f>
        <v>-0.1366</v>
      </c>
      <c r="GF33" s="7" t="n">
        <f aca="false">GF32</f>
        <v>0.888</v>
      </c>
      <c r="GG33" s="7" t="n">
        <f aca="false">GG32</f>
        <v>9.958</v>
      </c>
      <c r="GH33" s="7" t="n">
        <f aca="false">GH32</f>
        <v>67.866</v>
      </c>
      <c r="GI33" s="7" t="n">
        <f aca="false">GI32</f>
        <v>-0.2994</v>
      </c>
      <c r="GJ33" s="7" t="n">
        <f aca="false">GJ32</f>
        <v>0.6794</v>
      </c>
      <c r="GK33" s="7" t="n">
        <f aca="false">GK32</f>
        <v>0.5065</v>
      </c>
      <c r="GL33" s="7" t="n">
        <f aca="false">GL32</f>
        <v>-0.1702</v>
      </c>
      <c r="GM33" s="7" t="n">
        <f aca="false">GM32</f>
        <v>0.372</v>
      </c>
      <c r="GN33" s="7" t="n">
        <f aca="false">GN32</f>
        <v>2.069</v>
      </c>
      <c r="GO33" s="7" t="n">
        <f aca="false">GO32</f>
        <v>7.46</v>
      </c>
      <c r="GP33" s="7" t="n">
        <f aca="false">GP32</f>
        <v>-0.4897</v>
      </c>
      <c r="GQ33" s="7" t="n">
        <f aca="false">GQ32</f>
        <v>0.6747</v>
      </c>
      <c r="GR33" s="7" t="n">
        <f aca="false">GR32</f>
        <v>0.4131</v>
      </c>
      <c r="GS33" s="7" t="n">
        <f aca="false">GS32</f>
        <v>-0.1452</v>
      </c>
      <c r="GT33" s="7" t="n">
        <f aca="false">GT32</f>
        <v>0.161</v>
      </c>
      <c r="GU33" s="7" t="n">
        <f aca="false">GU32</f>
        <v>1.213</v>
      </c>
      <c r="GV33" s="7" t="n">
        <f aca="false">GV32</f>
        <v>31.685</v>
      </c>
    </row>
    <row r="34" customFormat="false" ht="12.75" hidden="false" customHeight="false" outlineLevel="0" collapsed="false">
      <c r="A34" s="1" t="s">
        <v>83</v>
      </c>
      <c r="B34" s="1" t="n">
        <v>-2.5986</v>
      </c>
      <c r="C34" s="1" t="n">
        <v>-0.5127</v>
      </c>
      <c r="D34" s="1" t="n">
        <v>-2.8578</v>
      </c>
      <c r="E34" s="1" t="n">
        <v>-1.0915</v>
      </c>
      <c r="G34" s="10" t="n">
        <f aca="false">((DX32*B34)+(DY32*C34)+(DZ32*D34)+(EA32*E34))/SQRT((DX32*DX32)+(DY32*DY32)+(DZ32*DZ32)+(EA32*EA32))</f>
        <v>1.52399369256912</v>
      </c>
      <c r="H34" s="11" t="n">
        <v>20.2</v>
      </c>
      <c r="I34" s="5" t="n">
        <f aca="false">ED32+EC32*G34+EB32*(G34*G34)</f>
        <v>22.2234064842502</v>
      </c>
      <c r="J34" s="10" t="n">
        <f aca="false">((EE32*B34)+(EF32*C34)+(EG32*D34)+(EH32*E34))/SQRT((EE32*EE32)+(EF32*EF32)+(EG32*EG32)+(EH32*EH32))</f>
        <v>3.15355071561497</v>
      </c>
      <c r="K34" s="11" t="n">
        <v>32.44</v>
      </c>
      <c r="L34" s="5" t="n">
        <f aca="false">EK32+EJ32*J34+EI32*(J34*J34)</f>
        <v>31.0056787218143</v>
      </c>
      <c r="M34" s="10" t="n">
        <f aca="false">((EL32*B34)+(EM32*C34)+(EN32*D34)+(EO32*E34))/SQRT((EL32*EL32)+(EM32*EM32)+(EN32*EN32)+(EO32*EO32))</f>
        <v>0.864747275951902</v>
      </c>
      <c r="N34" s="11" t="n">
        <v>9.35</v>
      </c>
      <c r="O34" s="5" t="n">
        <f aca="false">ER32+EQ32*M34+EP32*(M34*M34)</f>
        <v>10.849667261766</v>
      </c>
      <c r="P34" s="10" t="n">
        <f aca="false">((ES32*B34)+(ET32*C34)+(EU32*D34)+(EV32*E34))/SQRT((ES32*ES32)+(ET32*ET32)+(EU32*EU32)+(EV32*EV32))</f>
        <v>1.34639161797623</v>
      </c>
      <c r="Q34" s="11" t="n">
        <v>10.59</v>
      </c>
      <c r="R34" s="5" t="n">
        <f aca="false">EY32+EX32*P34+EW32*(P34*P34)</f>
        <v>11.2877254685283</v>
      </c>
      <c r="S34" s="10" t="n">
        <f aca="false">((EZ32*B34)+(FA32*C34)+(FB32*D34)+(FC32*E34))/SQRT((EZ32*EZ32)+(FA32*FA32)+(FB32*FB32)+(FC32*FC32))</f>
        <v>-1.33394433136213</v>
      </c>
      <c r="T34" s="11" t="n">
        <v>37.428</v>
      </c>
      <c r="U34" s="5" t="n">
        <f aca="false">FF32+FE32*S34+FD32*(S34*S34)</f>
        <v>41.0733449766286</v>
      </c>
      <c r="V34" s="10" t="n">
        <f aca="false">((FG32*B34)+(FH32*C34)+(FI32*D34)+(FJ32*E34))/SQRT((FG32*FG32)+(FH32*FH32)+(FI32*FI32)+(FJ32*FJ32))</f>
        <v>-1.42221227928118</v>
      </c>
      <c r="W34" s="11" t="n">
        <v>3.5259</v>
      </c>
      <c r="X34" s="5" t="n">
        <f aca="false">FM32+FL32*V34+FK32*(V34*V34)</f>
        <v>5.74702995879043</v>
      </c>
      <c r="Y34" s="10" t="n">
        <f aca="false">((FN32*B34)+(FO32*C34)+(FP32*D34)+(FQ32*E34))/SQRT((FN32*FN32)+(FO32*FO32)+(FP32*FP32)+(FQ32*FQ32))</f>
        <v>-2.80768439609626</v>
      </c>
      <c r="Z34" s="11" t="n">
        <v>14.144</v>
      </c>
      <c r="AA34" s="5" t="n">
        <f aca="false">FT32+FS32*Y34+FR32*(Y34*Y34)</f>
        <v>20.8783982614552</v>
      </c>
      <c r="AB34" s="10" t="n">
        <f aca="false">((FU32*B34)+(FV32*C34)+(FW32*D34)+(FX32*E34))/SQRT((FU32*FU32)+(FV32*FV32)+(FW32*FW32)+(FX32*FX32))</f>
        <v>-2.16977624375258</v>
      </c>
      <c r="AC34" s="11" t="n">
        <v>3.373</v>
      </c>
      <c r="AD34" s="5" t="n">
        <f aca="false">GA32+FZ32*AB34+FY32*(AB34*AB34)</f>
        <v>4.74022300401977</v>
      </c>
      <c r="AE34" s="10" t="n">
        <f aca="false">((GB32*B34)+(GC32*C34)+(GD32*D34)+(GE32*E34))/SQRT((GB32*GB32)+(GC32*GC32)+(GD32*GD32)+(GE32*GE32))</f>
        <v>-3.46494726211277</v>
      </c>
      <c r="AF34" s="11" t="n">
        <v>40.58</v>
      </c>
      <c r="AG34" s="5" t="n">
        <f aca="false">GH32+GG32*AE34+GF32*(AE34*AE34)</f>
        <v>44.0232584258309</v>
      </c>
      <c r="AH34" s="10" t="n">
        <f aca="false">((GI32*B34)+(GJ32*C34)+(GK32*D34)+(GL32*E34))/SQRT((GI32*GI32)+(GJ32*GJ32)+(GK32*GK32)+(GL32*GL32))</f>
        <v>-0.909566683990245</v>
      </c>
      <c r="AI34" s="11" t="n">
        <v>5.27</v>
      </c>
      <c r="AJ34" s="5" t="n">
        <f aca="false">GO32+GN32*AH34+GM32*(AH34*AH34)</f>
        <v>5.88586642840069</v>
      </c>
      <c r="AK34" s="10" t="n">
        <f aca="false">((GP32*B34)+(GQ32*C34)+(GR32*D34)+(GS32*E34))/SQRT((GP32*GP32)+(GQ32*GQ32)+(GR32*GR32)+(GS32*GS32))</f>
        <v>-0.101367418995847</v>
      </c>
      <c r="AL34" s="11" t="n">
        <v>31.48</v>
      </c>
      <c r="AM34" s="5" t="n">
        <f aca="false">GV32+GU32*AK34+GT32*(AK34*AK34)</f>
        <v>31.5636956526931</v>
      </c>
      <c r="AO34" s="2" t="s">
        <v>84</v>
      </c>
      <c r="AP34" s="7" t="n">
        <v>0.915</v>
      </c>
      <c r="AQ34" s="7"/>
      <c r="AR34" s="7"/>
      <c r="AS34" s="7"/>
      <c r="AT34" s="7"/>
      <c r="AW34" s="2" t="s">
        <v>84</v>
      </c>
      <c r="AX34" s="7" t="n">
        <v>0.763</v>
      </c>
      <c r="AY34" s="7"/>
      <c r="AZ34" s="7"/>
      <c r="BA34" s="7"/>
      <c r="BB34" s="7"/>
      <c r="BE34" s="2" t="s">
        <v>84</v>
      </c>
      <c r="BF34" s="7" t="n">
        <v>0.868</v>
      </c>
      <c r="BG34" s="7"/>
      <c r="BH34" s="7"/>
      <c r="BI34" s="7"/>
      <c r="BJ34" s="7"/>
      <c r="BM34" s="2" t="s">
        <v>84</v>
      </c>
      <c r="BN34" s="7" t="n">
        <v>0.894</v>
      </c>
      <c r="BO34" s="7"/>
      <c r="BP34" s="7"/>
      <c r="BQ34" s="7"/>
      <c r="BR34" s="7"/>
      <c r="BU34" s="2" t="s">
        <v>84</v>
      </c>
      <c r="BV34" s="7" t="n">
        <v>0.813</v>
      </c>
      <c r="BW34" s="7"/>
      <c r="BX34" s="7"/>
      <c r="BY34" s="7"/>
      <c r="BZ34" s="7"/>
      <c r="CC34" s="2" t="s">
        <v>84</v>
      </c>
      <c r="CD34" s="7" t="n">
        <v>0.758</v>
      </c>
      <c r="CE34" s="7"/>
      <c r="CF34" s="7"/>
      <c r="CG34" s="7"/>
      <c r="CH34" s="7"/>
      <c r="CK34" s="2" t="s">
        <v>84</v>
      </c>
      <c r="CL34" s="7" t="n">
        <v>0.618</v>
      </c>
      <c r="CM34" s="7"/>
      <c r="CN34" s="7"/>
      <c r="CO34" s="7"/>
      <c r="CP34" s="7"/>
      <c r="CS34" s="2" t="s">
        <v>84</v>
      </c>
      <c r="CT34" s="7" t="n">
        <v>0.599</v>
      </c>
      <c r="CU34" s="7"/>
      <c r="CV34" s="7"/>
      <c r="CW34" s="7"/>
      <c r="CX34" s="7"/>
      <c r="DA34" s="2" t="s">
        <v>84</v>
      </c>
      <c r="DB34" s="7" t="n">
        <v>0.726</v>
      </c>
      <c r="DC34" s="7"/>
      <c r="DD34" s="7"/>
      <c r="DE34" s="7"/>
      <c r="DF34" s="7"/>
      <c r="DI34" s="2" t="s">
        <v>84</v>
      </c>
      <c r="DJ34" s="7" t="n">
        <v>0.819</v>
      </c>
      <c r="DK34" s="7"/>
      <c r="DL34" s="7"/>
      <c r="DM34" s="7"/>
      <c r="DN34" s="7"/>
      <c r="DQ34" s="2" t="s">
        <v>84</v>
      </c>
      <c r="DR34" s="7" t="n">
        <v>0.856</v>
      </c>
      <c r="DS34" s="7"/>
      <c r="DT34" s="7"/>
      <c r="DU34" s="7"/>
      <c r="DV34" s="7"/>
      <c r="DX34" s="7" t="n">
        <f aca="false">DX33</f>
        <v>-0.7954</v>
      </c>
      <c r="DY34" s="7" t="n">
        <f aca="false">DY33</f>
        <v>0.5426</v>
      </c>
      <c r="DZ34" s="7" t="n">
        <f aca="false">DZ33</f>
        <v>0.13</v>
      </c>
      <c r="EA34" s="7" t="n">
        <f aca="false">EA33</f>
        <v>-0.0608</v>
      </c>
      <c r="EB34" s="7" t="n">
        <f aca="false">EB33</f>
        <v>0.468</v>
      </c>
      <c r="EC34" s="7" t="n">
        <f aca="false">EC33</f>
        <v>4.77</v>
      </c>
      <c r="ED34" s="7" t="n">
        <f aca="false">ED33</f>
        <v>13.867</v>
      </c>
      <c r="EE34" s="7" t="n">
        <f aca="false">EE33</f>
        <v>-0.6718</v>
      </c>
      <c r="EF34" s="7" t="n">
        <f aca="false">EF33</f>
        <v>0.3921</v>
      </c>
      <c r="EG34" s="7" t="n">
        <f aca="false">EG33</f>
        <v>-0.3482</v>
      </c>
      <c r="EH34" s="7" t="n">
        <f aca="false">EH33</f>
        <v>-0.2069</v>
      </c>
      <c r="EI34" s="7" t="n">
        <f aca="false">EI33</f>
        <v>-0.191</v>
      </c>
      <c r="EJ34" s="7" t="n">
        <f aca="false">EJ33</f>
        <v>2.873</v>
      </c>
      <c r="EK34" s="7" t="n">
        <f aca="false">EK33</f>
        <v>23.845</v>
      </c>
      <c r="EL34" s="7" t="n">
        <f aca="false">EL33</f>
        <v>-0.7703</v>
      </c>
      <c r="EM34" s="7" t="n">
        <f aca="false">EM33</f>
        <v>0.4345</v>
      </c>
      <c r="EN34" s="7" t="n">
        <f aca="false">EN33</f>
        <v>0.3486</v>
      </c>
      <c r="EO34" s="7" t="n">
        <f aca="false">EO33</f>
        <v>-0.0366</v>
      </c>
      <c r="EP34" s="7" t="n">
        <f aca="false">EP33</f>
        <v>0.108</v>
      </c>
      <c r="EQ34" s="7" t="n">
        <f aca="false">EQ33</f>
        <v>6.544</v>
      </c>
      <c r="ER34" s="7" t="n">
        <f aca="false">ER33</f>
        <v>5.11</v>
      </c>
      <c r="ES34" s="7" t="n">
        <f aca="false">ES33</f>
        <v>-0.7344</v>
      </c>
      <c r="ET34" s="7" t="n">
        <f aca="false">ET33</f>
        <v>0.5936</v>
      </c>
      <c r="EU34" s="7" t="n">
        <f aca="false">EU33</f>
        <v>0.0994</v>
      </c>
      <c r="EV34" s="7" t="n">
        <f aca="false">EV33</f>
        <v>0.0372</v>
      </c>
      <c r="EW34" s="7" t="n">
        <f aca="false">EW33</f>
        <v>0.284</v>
      </c>
      <c r="EX34" s="7" t="n">
        <f aca="false">EX33</f>
        <v>2.162</v>
      </c>
      <c r="EY34" s="7" t="n">
        <f aca="false">EY33</f>
        <v>7.862</v>
      </c>
      <c r="EZ34" s="7" t="n">
        <f aca="false">EZ33</f>
        <v>0.0973</v>
      </c>
      <c r="FA34" s="7" t="n">
        <f aca="false">FA33</f>
        <v>0.7235</v>
      </c>
      <c r="FB34" s="7" t="n">
        <f aca="false">FB33</f>
        <v>0.4278</v>
      </c>
      <c r="FC34" s="7" t="n">
        <f aca="false">FC33</f>
        <v>-0.4941</v>
      </c>
      <c r="FD34" s="7" t="n">
        <f aca="false">FD33</f>
        <v>3.976</v>
      </c>
      <c r="FE34" s="7" t="n">
        <f aca="false">FE33</f>
        <v>36.409</v>
      </c>
      <c r="FF34" s="7" t="n">
        <f aca="false">FF33</f>
        <v>82.566</v>
      </c>
      <c r="FG34" s="7" t="n">
        <f aca="false">FG33</f>
        <v>0.4865</v>
      </c>
      <c r="FH34" s="7" t="n">
        <f aca="false">FH33</f>
        <v>0.4485</v>
      </c>
      <c r="FI34" s="7" t="n">
        <f aca="false">FI33</f>
        <v>0.2109</v>
      </c>
      <c r="FJ34" s="7" t="n">
        <f aca="false">FJ33</f>
        <v>-0.6667</v>
      </c>
      <c r="FK34" s="7" t="n">
        <f aca="false">FK33</f>
        <v>0.129</v>
      </c>
      <c r="FL34" s="7" t="n">
        <f aca="false">FL33</f>
        <v>3.678</v>
      </c>
      <c r="FM34" s="7" t="n">
        <f aca="false">FM33</f>
        <v>10.717</v>
      </c>
      <c r="FN34" s="7" t="n">
        <f aca="false">FN33</f>
        <v>0.3721</v>
      </c>
      <c r="FO34" s="7" t="n">
        <f aca="false">FO33</f>
        <v>0.3998</v>
      </c>
      <c r="FP34" s="7" t="n">
        <f aca="false">FP33</f>
        <v>0.3725</v>
      </c>
      <c r="FQ34" s="7" t="n">
        <f aca="false">FQ33</f>
        <v>-0.2399</v>
      </c>
      <c r="FR34" s="7" t="n">
        <f aca="false">FR33</f>
        <v>1.355</v>
      </c>
      <c r="FS34" s="7" t="n">
        <f aca="false">FS33</f>
        <v>14.756</v>
      </c>
      <c r="FT34" s="7" t="n">
        <f aca="false">FT33</f>
        <v>51.627</v>
      </c>
      <c r="FU34" s="7" t="n">
        <f aca="false">FU33</f>
        <v>0.3329</v>
      </c>
      <c r="FV34" s="7" t="n">
        <f aca="false">FV33</f>
        <v>0.072</v>
      </c>
      <c r="FW34" s="7" t="n">
        <f aca="false">FW33</f>
        <v>0.5258</v>
      </c>
      <c r="FX34" s="7" t="n">
        <f aca="false">FX33</f>
        <v>-0.5482</v>
      </c>
      <c r="FY34" s="7" t="n">
        <f aca="false">FY33</f>
        <v>0.184</v>
      </c>
      <c r="FZ34" s="7" t="n">
        <f aca="false">FZ33</f>
        <v>3.817</v>
      </c>
      <c r="GA34" s="7" t="n">
        <f aca="false">GA33</f>
        <v>12.156</v>
      </c>
      <c r="GB34" s="7" t="n">
        <f aca="false">GB33</f>
        <v>0.5654</v>
      </c>
      <c r="GC34" s="7" t="n">
        <f aca="false">GC33</f>
        <v>0.3437</v>
      </c>
      <c r="GD34" s="7" t="n">
        <f aca="false">GD33</f>
        <v>0.4842</v>
      </c>
      <c r="GE34" s="7" t="n">
        <f aca="false">GE33</f>
        <v>-0.1366</v>
      </c>
      <c r="GF34" s="7" t="n">
        <f aca="false">GF33</f>
        <v>0.888</v>
      </c>
      <c r="GG34" s="7" t="n">
        <f aca="false">GG33</f>
        <v>9.958</v>
      </c>
      <c r="GH34" s="7" t="n">
        <f aca="false">GH33</f>
        <v>67.866</v>
      </c>
      <c r="GI34" s="7" t="n">
        <f aca="false">GI33</f>
        <v>-0.2994</v>
      </c>
      <c r="GJ34" s="7" t="n">
        <f aca="false">GJ33</f>
        <v>0.6794</v>
      </c>
      <c r="GK34" s="7" t="n">
        <f aca="false">GK33</f>
        <v>0.5065</v>
      </c>
      <c r="GL34" s="7" t="n">
        <f aca="false">GL33</f>
        <v>-0.1702</v>
      </c>
      <c r="GM34" s="7" t="n">
        <f aca="false">GM33</f>
        <v>0.372</v>
      </c>
      <c r="GN34" s="7" t="n">
        <f aca="false">GN33</f>
        <v>2.069</v>
      </c>
      <c r="GO34" s="7" t="n">
        <f aca="false">GO33</f>
        <v>7.46</v>
      </c>
      <c r="GP34" s="7" t="n">
        <f aca="false">GP33</f>
        <v>-0.4897</v>
      </c>
      <c r="GQ34" s="7" t="n">
        <f aca="false">GQ33</f>
        <v>0.6747</v>
      </c>
      <c r="GR34" s="7" t="n">
        <f aca="false">GR33</f>
        <v>0.4131</v>
      </c>
      <c r="GS34" s="7" t="n">
        <f aca="false">GS33</f>
        <v>-0.1452</v>
      </c>
      <c r="GT34" s="7" t="n">
        <f aca="false">GT33</f>
        <v>0.161</v>
      </c>
      <c r="GU34" s="7" t="n">
        <f aca="false">GU33</f>
        <v>1.213</v>
      </c>
      <c r="GV34" s="7" t="n">
        <f aca="false">GV33</f>
        <v>31.685</v>
      </c>
    </row>
    <row r="35" customFormat="false" ht="12.75" hidden="false" customHeight="false" outlineLevel="0" collapsed="false">
      <c r="A35" s="1" t="s">
        <v>85</v>
      </c>
      <c r="B35" s="1" t="n">
        <v>0.7874</v>
      </c>
      <c r="C35" s="1" t="n">
        <v>-0.7379</v>
      </c>
      <c r="D35" s="1" t="n">
        <v>0.2899</v>
      </c>
      <c r="E35" s="1" t="n">
        <v>-1.0428</v>
      </c>
      <c r="G35" s="10" t="n">
        <f aca="false">((DX33*B35)+(DY33*C35)+(DZ33*D35)+(EA33*E35))/SQRT((DX33*DX33)+(DY33*DY33)+(DZ33*DZ33)+(EA33*EA33))</f>
        <v>-0.950804066790937</v>
      </c>
      <c r="H35" s="11" t="n">
        <v>13.85</v>
      </c>
      <c r="I35" s="5" t="n">
        <f aca="false">ED33+EC33*G35+EB33*(G35*G35)</f>
        <v>9.75474988017069</v>
      </c>
      <c r="J35" s="10" t="n">
        <f aca="false">((EE33*B35)+(EF33*C35)+(EG33*D35)+(EH33*E35))/SQRT((EE33*EE33)+(EF33*EF33)+(EG33*EG33)+(EH33*EH33))</f>
        <v>-0.802170063263688</v>
      </c>
      <c r="K35" s="11" t="n">
        <v>25.53</v>
      </c>
      <c r="L35" s="5" t="n">
        <f aca="false">EK33+EJ33*J35+EI33*(J35*J35)</f>
        <v>21.4174613374577</v>
      </c>
      <c r="M35" s="10" t="n">
        <f aca="false">((EL33*B35)+(EM33*C35)+(EN33*D35)+(EO33*E35))/SQRT((EL33*EL33)+(EM33*EM33)+(EN33*EN33)+(EO33*EO33))</f>
        <v>-0.828243238404237</v>
      </c>
      <c r="N35" s="11" t="n">
        <v>1.32</v>
      </c>
      <c r="O35" s="5" t="n">
        <f aca="false">ER33+EQ33*M35+EP33*(M35*M35)</f>
        <v>-0.235937171025394</v>
      </c>
      <c r="P35" s="10" t="n">
        <f aca="false">((ES33*B35)+(ET33*C35)+(EU33*D35)+(EV33*E35))/SQRT((ES33*ES33)+(ET33*ET33)+(EU33*EU33)+(EV33*EV33))</f>
        <v>-1.07999349423907</v>
      </c>
      <c r="Q35" s="11" t="n">
        <v>7.44</v>
      </c>
      <c r="R35" s="5" t="n">
        <f aca="false">EY33+EX33*P35+EW33*(P35*P35)</f>
        <v>5.85830767457317</v>
      </c>
      <c r="S35" s="10" t="n">
        <f aca="false">((EZ33*B35)+(FA33*C35)+(FB33*D35)+(FC33*E35))/SQRT((EZ33*EZ33)+(FA33*FA33)+(FB33*FB33)+(FC33*FC33))</f>
        <v>0.185756749406762</v>
      </c>
      <c r="T35" s="11" t="n">
        <v>66.7299</v>
      </c>
      <c r="U35" s="5" t="n">
        <f aca="false">FF33+FE33*S35+FD33*(S35*S35)</f>
        <v>89.4664116352727</v>
      </c>
      <c r="V35" s="10" t="n">
        <f aca="false">((FG33*B35)+(FH33*C35)+(FI33*D35)+(FJ33*E35))/SQRT((FG33*FG33)+(FH33*FH33)+(FI33*FI33)+(FJ33*FJ33))</f>
        <v>0.839817036784567</v>
      </c>
      <c r="W35" s="11" t="n">
        <v>8.973633333</v>
      </c>
      <c r="X35" s="5" t="n">
        <f aca="false">FM33+FL33*V35+FK33*(V35*V35)</f>
        <v>13.8968298138239</v>
      </c>
      <c r="Y35" s="10" t="n">
        <f aca="false">((FN33*B35)+(FO33*C35)+(FP33*D35)+(FQ33*E35))/SQRT((FN33*FN33)+(FO33*FO33)+(FP33*FP33)+(FQ33*FQ33))</f>
        <v>0.50638887406185</v>
      </c>
      <c r="Z35" s="11" t="n">
        <v>28.673</v>
      </c>
      <c r="AA35" s="5" t="n">
        <f aca="false">FT33+FS33*Y35+FR33*(Y35*Y35)</f>
        <v>59.4467364580099</v>
      </c>
      <c r="AB35" s="10" t="n">
        <f aca="false">((FU33*B35)+(FV33*C35)+(FW33*D35)+(FX33*E35))/SQRT((FU33*FU33)+(FV33*FV33)+(FW33*FW33)+(FX33*FX33))</f>
        <v>1.12087697193611</v>
      </c>
      <c r="AC35" s="11" t="n">
        <v>24.162</v>
      </c>
      <c r="AD35" s="5" t="n">
        <f aca="false">GA33+FZ33*AB35+FY33*(AB35*AB35)</f>
        <v>16.665558596144</v>
      </c>
      <c r="AE35" s="10" t="n">
        <f aca="false">((GB33*B35)+(GC33*C35)+(GD33*D35)+(GE33*E35))/SQRT((GB33*GB33)+(GC33*GC33)+(GD33*GD33)+(GE33*GE33))</f>
        <v>0.570726693591873</v>
      </c>
      <c r="AF35" s="11" t="n">
        <v>68.29</v>
      </c>
      <c r="AG35" s="5" t="n">
        <f aca="false">GH33+GG33*AE35+GF33*(AE35*AE35)</f>
        <v>73.838543730183</v>
      </c>
      <c r="AH35" s="10" t="n">
        <f aca="false">((GI33*B35)+(GJ33*C35)+(GK33*D35)+(GL33*E35))/SQRT((GI33*GI33)+(GJ33*GJ33)+(GK33*GK33)+(GL33*GL33))</f>
        <v>-0.451233603638731</v>
      </c>
      <c r="AI35" s="11" t="n">
        <v>7.64</v>
      </c>
      <c r="AJ35" s="5" t="n">
        <f aca="false">GO33+GN33*AH35+GM33*(AH35*AH35)</f>
        <v>6.60214125067111</v>
      </c>
      <c r="AK35" s="10" t="n">
        <f aca="false">((GP33*B35)+(GQ33*C35)+(GR33*D35)+(GS33*E35))/SQRT((GP33*GP33)+(GQ33*GQ33)+(GR33*GR33)+(GS33*GS33))</f>
        <v>-0.650198364061587</v>
      </c>
      <c r="AL35" s="11" t="n">
        <v>31.71</v>
      </c>
      <c r="AM35" s="5" t="n">
        <f aca="false">GV33+GU33*AK35+GT33*(AK35*AK35)</f>
        <v>30.9643734083265</v>
      </c>
      <c r="AO35" s="2"/>
      <c r="AP35" s="7"/>
      <c r="AQ35" s="7"/>
      <c r="AR35" s="7"/>
      <c r="AS35" s="7"/>
      <c r="AT35" s="7"/>
      <c r="AW35" s="7"/>
      <c r="AX35" s="7"/>
      <c r="AY35" s="7"/>
      <c r="AZ35" s="7"/>
      <c r="BA35" s="7"/>
      <c r="BB35" s="7"/>
      <c r="BE35" s="7"/>
      <c r="BF35" s="7"/>
      <c r="BG35" s="7"/>
      <c r="BH35" s="7"/>
      <c r="BI35" s="7"/>
      <c r="BJ35" s="7"/>
      <c r="BM35" s="7"/>
      <c r="BN35" s="7"/>
      <c r="BO35" s="7"/>
      <c r="BP35" s="7"/>
      <c r="BQ35" s="7"/>
      <c r="BR35" s="7"/>
      <c r="BU35" s="7"/>
      <c r="BV35" s="7"/>
      <c r="BW35" s="7"/>
      <c r="BX35" s="7"/>
      <c r="BY35" s="7"/>
      <c r="BZ35" s="7"/>
      <c r="CC35" s="7"/>
      <c r="CD35" s="7"/>
      <c r="CE35" s="7"/>
      <c r="CF35" s="7"/>
      <c r="CG35" s="7"/>
      <c r="CH35" s="7"/>
      <c r="CK35" s="7"/>
      <c r="CL35" s="7"/>
      <c r="CM35" s="7"/>
      <c r="CN35" s="7"/>
      <c r="CO35" s="7"/>
      <c r="CP35" s="7"/>
      <c r="CS35" s="7"/>
      <c r="CT35" s="7"/>
      <c r="CU35" s="7"/>
      <c r="CV35" s="7"/>
      <c r="CW35" s="7"/>
      <c r="CX35" s="7"/>
      <c r="DA35" s="7"/>
      <c r="DB35" s="7"/>
      <c r="DC35" s="7"/>
      <c r="DD35" s="7"/>
      <c r="DE35" s="7"/>
      <c r="DF35" s="7"/>
      <c r="DI35" s="7"/>
      <c r="DJ35" s="7"/>
      <c r="DK35" s="7"/>
      <c r="DL35" s="7"/>
      <c r="DM35" s="7"/>
      <c r="DN35" s="7"/>
      <c r="DQ35" s="7"/>
      <c r="DR35" s="7"/>
      <c r="DS35" s="7"/>
      <c r="DT35" s="7"/>
      <c r="DU35" s="7"/>
      <c r="DV35" s="7"/>
      <c r="DX35" s="7" t="n">
        <f aca="false">DX34</f>
        <v>-0.7954</v>
      </c>
      <c r="DY35" s="7" t="n">
        <f aca="false">DY34</f>
        <v>0.5426</v>
      </c>
      <c r="DZ35" s="7" t="n">
        <f aca="false">DZ34</f>
        <v>0.13</v>
      </c>
      <c r="EA35" s="7" t="n">
        <f aca="false">EA34</f>
        <v>-0.0608</v>
      </c>
      <c r="EB35" s="7" t="n">
        <f aca="false">EB34</f>
        <v>0.468</v>
      </c>
      <c r="EC35" s="7" t="n">
        <f aca="false">EC34</f>
        <v>4.77</v>
      </c>
      <c r="ED35" s="7" t="n">
        <f aca="false">ED34</f>
        <v>13.867</v>
      </c>
      <c r="EE35" s="7" t="n">
        <f aca="false">EE34</f>
        <v>-0.6718</v>
      </c>
      <c r="EF35" s="7" t="n">
        <f aca="false">EF34</f>
        <v>0.3921</v>
      </c>
      <c r="EG35" s="7" t="n">
        <f aca="false">EG34</f>
        <v>-0.3482</v>
      </c>
      <c r="EH35" s="7" t="n">
        <f aca="false">EH34</f>
        <v>-0.2069</v>
      </c>
      <c r="EI35" s="7" t="n">
        <f aca="false">EI34</f>
        <v>-0.191</v>
      </c>
      <c r="EJ35" s="7" t="n">
        <f aca="false">EJ34</f>
        <v>2.873</v>
      </c>
      <c r="EK35" s="7" t="n">
        <f aca="false">EK34</f>
        <v>23.845</v>
      </c>
      <c r="EL35" s="7" t="n">
        <f aca="false">EL34</f>
        <v>-0.7703</v>
      </c>
      <c r="EM35" s="7" t="n">
        <f aca="false">EM34</f>
        <v>0.4345</v>
      </c>
      <c r="EN35" s="7" t="n">
        <f aca="false">EN34</f>
        <v>0.3486</v>
      </c>
      <c r="EO35" s="7" t="n">
        <f aca="false">EO34</f>
        <v>-0.0366</v>
      </c>
      <c r="EP35" s="7" t="n">
        <f aca="false">EP34</f>
        <v>0.108</v>
      </c>
      <c r="EQ35" s="7" t="n">
        <f aca="false">EQ34</f>
        <v>6.544</v>
      </c>
      <c r="ER35" s="7" t="n">
        <f aca="false">ER34</f>
        <v>5.11</v>
      </c>
      <c r="ES35" s="7" t="n">
        <f aca="false">ES34</f>
        <v>-0.7344</v>
      </c>
      <c r="ET35" s="7" t="n">
        <f aca="false">ET34</f>
        <v>0.5936</v>
      </c>
      <c r="EU35" s="7" t="n">
        <f aca="false">EU34</f>
        <v>0.0994</v>
      </c>
      <c r="EV35" s="7" t="n">
        <f aca="false">EV34</f>
        <v>0.0372</v>
      </c>
      <c r="EW35" s="7" t="n">
        <f aca="false">EW34</f>
        <v>0.284</v>
      </c>
      <c r="EX35" s="7" t="n">
        <f aca="false">EX34</f>
        <v>2.162</v>
      </c>
      <c r="EY35" s="7" t="n">
        <f aca="false">EY34</f>
        <v>7.862</v>
      </c>
      <c r="EZ35" s="7" t="n">
        <f aca="false">EZ34</f>
        <v>0.0973</v>
      </c>
      <c r="FA35" s="7" t="n">
        <f aca="false">FA34</f>
        <v>0.7235</v>
      </c>
      <c r="FB35" s="7" t="n">
        <f aca="false">FB34</f>
        <v>0.4278</v>
      </c>
      <c r="FC35" s="7" t="n">
        <f aca="false">FC34</f>
        <v>-0.4941</v>
      </c>
      <c r="FD35" s="7" t="n">
        <f aca="false">FD34</f>
        <v>3.976</v>
      </c>
      <c r="FE35" s="7" t="n">
        <f aca="false">FE34</f>
        <v>36.409</v>
      </c>
      <c r="FF35" s="7" t="n">
        <f aca="false">FF34</f>
        <v>82.566</v>
      </c>
      <c r="FG35" s="7" t="n">
        <f aca="false">FG34</f>
        <v>0.4865</v>
      </c>
      <c r="FH35" s="7" t="n">
        <f aca="false">FH34</f>
        <v>0.4485</v>
      </c>
      <c r="FI35" s="7" t="n">
        <f aca="false">FI34</f>
        <v>0.2109</v>
      </c>
      <c r="FJ35" s="7" t="n">
        <f aca="false">FJ34</f>
        <v>-0.6667</v>
      </c>
      <c r="FK35" s="7" t="n">
        <f aca="false">FK34</f>
        <v>0.129</v>
      </c>
      <c r="FL35" s="7" t="n">
        <f aca="false">FL34</f>
        <v>3.678</v>
      </c>
      <c r="FM35" s="7" t="n">
        <f aca="false">FM34</f>
        <v>10.717</v>
      </c>
      <c r="FN35" s="7" t="n">
        <f aca="false">FN34</f>
        <v>0.3721</v>
      </c>
      <c r="FO35" s="7" t="n">
        <f aca="false">FO34</f>
        <v>0.3998</v>
      </c>
      <c r="FP35" s="7" t="n">
        <f aca="false">FP34</f>
        <v>0.3725</v>
      </c>
      <c r="FQ35" s="7" t="n">
        <f aca="false">FQ34</f>
        <v>-0.2399</v>
      </c>
      <c r="FR35" s="7" t="n">
        <f aca="false">FR34</f>
        <v>1.355</v>
      </c>
      <c r="FS35" s="7" t="n">
        <f aca="false">FS34</f>
        <v>14.756</v>
      </c>
      <c r="FT35" s="7" t="n">
        <f aca="false">FT34</f>
        <v>51.627</v>
      </c>
      <c r="FU35" s="7" t="n">
        <f aca="false">FU34</f>
        <v>0.3329</v>
      </c>
      <c r="FV35" s="7" t="n">
        <f aca="false">FV34</f>
        <v>0.072</v>
      </c>
      <c r="FW35" s="7" t="n">
        <f aca="false">FW34</f>
        <v>0.5258</v>
      </c>
      <c r="FX35" s="7" t="n">
        <f aca="false">FX34</f>
        <v>-0.5482</v>
      </c>
      <c r="FY35" s="7" t="n">
        <f aca="false">FY34</f>
        <v>0.184</v>
      </c>
      <c r="FZ35" s="7" t="n">
        <f aca="false">FZ34</f>
        <v>3.817</v>
      </c>
      <c r="GA35" s="7" t="n">
        <f aca="false">GA34</f>
        <v>12.156</v>
      </c>
      <c r="GB35" s="7" t="n">
        <f aca="false">GB34</f>
        <v>0.5654</v>
      </c>
      <c r="GC35" s="7" t="n">
        <f aca="false">GC34</f>
        <v>0.3437</v>
      </c>
      <c r="GD35" s="7" t="n">
        <f aca="false">GD34</f>
        <v>0.4842</v>
      </c>
      <c r="GE35" s="7" t="n">
        <f aca="false">GE34</f>
        <v>-0.1366</v>
      </c>
      <c r="GF35" s="7" t="n">
        <f aca="false">GF34</f>
        <v>0.888</v>
      </c>
      <c r="GG35" s="7" t="n">
        <f aca="false">GG34</f>
        <v>9.958</v>
      </c>
      <c r="GH35" s="7" t="n">
        <f aca="false">GH34</f>
        <v>67.866</v>
      </c>
      <c r="GI35" s="7" t="n">
        <f aca="false">GI34</f>
        <v>-0.2994</v>
      </c>
      <c r="GJ35" s="7" t="n">
        <f aca="false">GJ34</f>
        <v>0.6794</v>
      </c>
      <c r="GK35" s="7" t="n">
        <f aca="false">GK34</f>
        <v>0.5065</v>
      </c>
      <c r="GL35" s="7" t="n">
        <f aca="false">GL34</f>
        <v>-0.1702</v>
      </c>
      <c r="GM35" s="7" t="n">
        <f aca="false">GM34</f>
        <v>0.372</v>
      </c>
      <c r="GN35" s="7" t="n">
        <f aca="false">GN34</f>
        <v>2.069</v>
      </c>
      <c r="GO35" s="7" t="n">
        <f aca="false">GO34</f>
        <v>7.46</v>
      </c>
      <c r="GP35" s="7" t="n">
        <f aca="false">GP34</f>
        <v>-0.4897</v>
      </c>
      <c r="GQ35" s="7" t="n">
        <f aca="false">GQ34</f>
        <v>0.6747</v>
      </c>
      <c r="GR35" s="7" t="n">
        <f aca="false">GR34</f>
        <v>0.4131</v>
      </c>
      <c r="GS35" s="7" t="n">
        <f aca="false">GS34</f>
        <v>-0.1452</v>
      </c>
      <c r="GT35" s="7" t="n">
        <f aca="false">GT34</f>
        <v>0.161</v>
      </c>
      <c r="GU35" s="7" t="n">
        <f aca="false">GU34</f>
        <v>1.213</v>
      </c>
      <c r="GV35" s="7" t="n">
        <f aca="false">GV34</f>
        <v>31.685</v>
      </c>
    </row>
    <row r="36" customFormat="false" ht="12.75" hidden="false" customHeight="false" outlineLevel="0" collapsed="false">
      <c r="A36" s="1" t="s">
        <v>86</v>
      </c>
      <c r="B36" s="1" t="n">
        <v>-0.3798</v>
      </c>
      <c r="C36" s="1" t="n">
        <v>0.019</v>
      </c>
      <c r="D36" s="1" t="n">
        <v>1.8349</v>
      </c>
      <c r="E36" s="1" t="n">
        <v>1.3433</v>
      </c>
      <c r="G36" s="10" t="n">
        <f aca="false">((DX34*B36)+(DY34*C36)+(DZ34*D36)+(EA34*E36))/SQRT((DX34*DX34)+(DY34*DY34)+(DZ34*DZ34)+(EA34*EA34))</f>
        <v>0.482048311105335</v>
      </c>
      <c r="H36" s="11" t="n">
        <v>18.96</v>
      </c>
      <c r="I36" s="5" t="n">
        <f aca="false">ED34+EC34*G36+EB34*(G36*G36)</f>
        <v>16.2751198727165</v>
      </c>
      <c r="J36" s="10" t="n">
        <f aca="false">((EE34*B36)+(EF34*C36)+(EG34*D36)+(EH34*E36))/SQRT((EE34*EE34)+(EF34*EF34)+(EG34*EG34)+(EH34*EH34))</f>
        <v>-0.746009269207067</v>
      </c>
      <c r="K36" s="11" t="n">
        <v>27.59</v>
      </c>
      <c r="L36" s="5" t="n">
        <f aca="false">EK34+EJ34*J36+EI34*(J36*J36)</f>
        <v>21.5954181720872</v>
      </c>
      <c r="M36" s="10" t="n">
        <f aca="false">((EL34*B36)+(EM34*C36)+(EN34*D36)+(EO34*E36))/SQRT((EL34*EL34)+(EM34*EM34)+(EN34*EN34)+(EO34*EO34))</f>
        <v>0.936903221210939</v>
      </c>
      <c r="N36" s="11" t="n">
        <v>9.2</v>
      </c>
      <c r="O36" s="5" t="n">
        <f aca="false">ER34+EQ34*M36+EP34*(M36*M36)</f>
        <v>11.3358957453633</v>
      </c>
      <c r="P36" s="10" t="n">
        <f aca="false">((ES34*B36)+(ET34*C36)+(EU34*D36)+(EV34*E36))/SQRT((ES34*ES34)+(ET34*ET34)+(EU34*EU34)+(EV34*EV34))</f>
        <v>0.549923949618463</v>
      </c>
      <c r="Q36" s="11" t="n">
        <v>11.01</v>
      </c>
      <c r="R36" s="5" t="n">
        <f aca="false">EY34+EX34*P36+EW34*(P36*P36)</f>
        <v>9.13682182257849</v>
      </c>
      <c r="S36" s="10" t="n">
        <f aca="false">((EZ34*B36)+(FA34*C36)+(FB34*D36)+(FC34*E36))/SQRT((EZ34*EZ34)+(FA34*FA34)+(FB34*FB34)+(FC34*FC34))</f>
        <v>0.100055756164908</v>
      </c>
      <c r="T36" s="11" t="n">
        <v>120.0097</v>
      </c>
      <c r="U36" s="5" t="n">
        <f aca="false">FF34+FE34*S36+FD34*(S36*S36)</f>
        <v>86.2487343758709</v>
      </c>
      <c r="V36" s="10" t="n">
        <f aca="false">((FG34*B36)+(FH34*C36)+(FI34*D36)+(FJ34*E36))/SQRT((FG34*FG34)+(FH34*FH34)+(FI34*FI34)+(FJ34*FJ34))</f>
        <v>-0.711379317631743</v>
      </c>
      <c r="W36" s="11" t="n">
        <v>10.89856667</v>
      </c>
      <c r="X36" s="5" t="n">
        <f aca="false">FM34+FL34*V36+FK34*(V36*V36)</f>
        <v>8.16582867857894</v>
      </c>
      <c r="Y36" s="10" t="n">
        <f aca="false">((FN34*B36)+(FO34*C36)+(FP34*D36)+(FQ34*E36))/SQRT((FN34*FN34)+(FO34*FO34)+(FP34*FP34)+(FQ34*FQ34))</f>
        <v>0.323504565956249</v>
      </c>
      <c r="Z36" s="11" t="n">
        <v>51.012</v>
      </c>
      <c r="AA36" s="5" t="n">
        <f aca="false">FT34+FS34*Y36+FR34*(Y36*Y36)</f>
        <v>56.542441176934</v>
      </c>
      <c r="AB36" s="10" t="n">
        <f aca="false">((FU34*B36)+(FV34*C36)+(FW34*D36)+(FX34*E36))/SQRT((FU34*FU34)+(FV34*FV34)+(FW34*FW34)+(FX34*FX34))</f>
        <v>0.124120702081821</v>
      </c>
      <c r="AC36" s="11" t="n">
        <v>19.859</v>
      </c>
      <c r="AD36" s="5" t="n">
        <f aca="false">GA34+FZ34*AB36+FY34*(AB36*AB36)</f>
        <v>12.6326034144044</v>
      </c>
      <c r="AE36" s="10" t="n">
        <f aca="false">((GB34*B36)+(GC34*C36)+(GD34*D36)+(GE34*E36))/SQRT((GB34*GB34)+(GC34*GC34)+(GD34*GD34)+(GE34*GE34))</f>
        <v>0.597626385778077</v>
      </c>
      <c r="AF36" s="11" t="n">
        <v>72.34</v>
      </c>
      <c r="AG36" s="5" t="n">
        <f aca="false">GH34+GG34*AE36+GF34*(AE36*AE36)</f>
        <v>74.1343192292947</v>
      </c>
      <c r="AH36" s="10" t="n">
        <f aca="false">((GI34*B36)+(GJ34*C36)+(GK34*D36)+(GL34*E36))/SQRT((GI34*GI34)+(GJ34*GJ34)+(GK34*GK34)+(GL34*GL34))</f>
        <v>0.904491941933578</v>
      </c>
      <c r="AI36" s="11" t="n">
        <v>10.55</v>
      </c>
      <c r="AJ36" s="5" t="n">
        <f aca="false">GO34+GN34*AH36+GM34*(AH36*AH36)</f>
        <v>9.63572913822505</v>
      </c>
      <c r="AK36" s="10" t="n">
        <f aca="false">((GP34*B36)+(GQ34*C36)+(GR34*D36)+(GS34*E36))/SQRT((GP34*GP34)+(GQ34*GQ34)+(GR34*GR34)+(GS34*GS34))</f>
        <v>0.808934625926411</v>
      </c>
      <c r="AL36" s="11" t="n">
        <v>33.32</v>
      </c>
      <c r="AM36" s="5" t="n">
        <f aca="false">GV34+GU34*AK36+GT34*(AK36*AK36)</f>
        <v>32.7715921131214</v>
      </c>
      <c r="AO36" s="2" t="s">
        <v>87</v>
      </c>
      <c r="AP36" s="7"/>
      <c r="AQ36" s="7"/>
      <c r="AR36" s="7"/>
      <c r="AS36" s="7"/>
      <c r="AT36" s="7"/>
      <c r="AW36" s="2" t="s">
        <v>87</v>
      </c>
      <c r="AX36" s="7"/>
      <c r="AY36" s="7"/>
      <c r="AZ36" s="7"/>
      <c r="BA36" s="7"/>
      <c r="BB36" s="7"/>
      <c r="BE36" s="2" t="s">
        <v>87</v>
      </c>
      <c r="BF36" s="7"/>
      <c r="BG36" s="7"/>
      <c r="BH36" s="7"/>
      <c r="BI36" s="7"/>
      <c r="BJ36" s="7"/>
      <c r="BM36" s="2" t="s">
        <v>87</v>
      </c>
      <c r="BN36" s="7"/>
      <c r="BO36" s="7"/>
      <c r="BP36" s="7"/>
      <c r="BQ36" s="7"/>
      <c r="BR36" s="7"/>
      <c r="BU36" s="2" t="s">
        <v>87</v>
      </c>
      <c r="BV36" s="7"/>
      <c r="BW36" s="7"/>
      <c r="BX36" s="7"/>
      <c r="BY36" s="7"/>
      <c r="BZ36" s="7"/>
      <c r="CC36" s="2" t="s">
        <v>87</v>
      </c>
      <c r="CD36" s="7"/>
      <c r="CE36" s="7"/>
      <c r="CF36" s="7"/>
      <c r="CG36" s="7"/>
      <c r="CH36" s="7"/>
      <c r="CK36" s="2" t="s">
        <v>87</v>
      </c>
      <c r="CL36" s="7"/>
      <c r="CM36" s="7"/>
      <c r="CN36" s="7"/>
      <c r="CO36" s="7"/>
      <c r="CP36" s="7"/>
      <c r="CS36" s="2" t="s">
        <v>87</v>
      </c>
      <c r="CT36" s="7"/>
      <c r="CU36" s="7"/>
      <c r="CV36" s="7"/>
      <c r="CW36" s="7"/>
      <c r="CX36" s="7"/>
      <c r="DA36" s="2" t="s">
        <v>87</v>
      </c>
      <c r="DB36" s="7"/>
      <c r="DC36" s="7"/>
      <c r="DD36" s="7"/>
      <c r="DE36" s="7"/>
      <c r="DF36" s="7"/>
      <c r="DI36" s="2" t="s">
        <v>87</v>
      </c>
      <c r="DJ36" s="7"/>
      <c r="DK36" s="7"/>
      <c r="DL36" s="7"/>
      <c r="DM36" s="7"/>
      <c r="DN36" s="7"/>
      <c r="DQ36" s="2" t="s">
        <v>87</v>
      </c>
      <c r="DR36" s="7"/>
      <c r="DS36" s="7"/>
      <c r="DT36" s="7"/>
      <c r="DU36" s="7"/>
      <c r="DV36" s="7"/>
      <c r="DX36" s="7" t="n">
        <f aca="false">DX35</f>
        <v>-0.7954</v>
      </c>
      <c r="DY36" s="7" t="n">
        <f aca="false">DY35</f>
        <v>0.5426</v>
      </c>
      <c r="DZ36" s="7" t="n">
        <f aca="false">DZ35</f>
        <v>0.13</v>
      </c>
      <c r="EA36" s="7" t="n">
        <f aca="false">EA35</f>
        <v>-0.0608</v>
      </c>
      <c r="EB36" s="7" t="n">
        <f aca="false">EB35</f>
        <v>0.468</v>
      </c>
      <c r="EC36" s="7" t="n">
        <f aca="false">EC35</f>
        <v>4.77</v>
      </c>
      <c r="ED36" s="7" t="n">
        <f aca="false">ED35</f>
        <v>13.867</v>
      </c>
      <c r="EE36" s="7" t="n">
        <f aca="false">EE35</f>
        <v>-0.6718</v>
      </c>
      <c r="EF36" s="7" t="n">
        <f aca="false">EF35</f>
        <v>0.3921</v>
      </c>
      <c r="EG36" s="7" t="n">
        <f aca="false">EG35</f>
        <v>-0.3482</v>
      </c>
      <c r="EH36" s="7" t="n">
        <f aca="false">EH35</f>
        <v>-0.2069</v>
      </c>
      <c r="EI36" s="7" t="n">
        <f aca="false">EI35</f>
        <v>-0.191</v>
      </c>
      <c r="EJ36" s="7" t="n">
        <f aca="false">EJ35</f>
        <v>2.873</v>
      </c>
      <c r="EK36" s="7" t="n">
        <f aca="false">EK35</f>
        <v>23.845</v>
      </c>
      <c r="EL36" s="7" t="n">
        <f aca="false">EL35</f>
        <v>-0.7703</v>
      </c>
      <c r="EM36" s="7" t="n">
        <f aca="false">EM35</f>
        <v>0.4345</v>
      </c>
      <c r="EN36" s="7" t="n">
        <f aca="false">EN35</f>
        <v>0.3486</v>
      </c>
      <c r="EO36" s="7" t="n">
        <f aca="false">EO35</f>
        <v>-0.0366</v>
      </c>
      <c r="EP36" s="7" t="n">
        <f aca="false">EP35</f>
        <v>0.108</v>
      </c>
      <c r="EQ36" s="7" t="n">
        <f aca="false">EQ35</f>
        <v>6.544</v>
      </c>
      <c r="ER36" s="7" t="n">
        <f aca="false">ER35</f>
        <v>5.11</v>
      </c>
      <c r="ES36" s="7" t="n">
        <f aca="false">ES35</f>
        <v>-0.7344</v>
      </c>
      <c r="ET36" s="7" t="n">
        <f aca="false">ET35</f>
        <v>0.5936</v>
      </c>
      <c r="EU36" s="7" t="n">
        <f aca="false">EU35</f>
        <v>0.0994</v>
      </c>
      <c r="EV36" s="7" t="n">
        <f aca="false">EV35</f>
        <v>0.0372</v>
      </c>
      <c r="EW36" s="7" t="n">
        <f aca="false">EW35</f>
        <v>0.284</v>
      </c>
      <c r="EX36" s="7" t="n">
        <f aca="false">EX35</f>
        <v>2.162</v>
      </c>
      <c r="EY36" s="7" t="n">
        <f aca="false">EY35</f>
        <v>7.862</v>
      </c>
      <c r="EZ36" s="7" t="n">
        <f aca="false">EZ35</f>
        <v>0.0973</v>
      </c>
      <c r="FA36" s="7" t="n">
        <f aca="false">FA35</f>
        <v>0.7235</v>
      </c>
      <c r="FB36" s="7" t="n">
        <f aca="false">FB35</f>
        <v>0.4278</v>
      </c>
      <c r="FC36" s="7" t="n">
        <f aca="false">FC35</f>
        <v>-0.4941</v>
      </c>
      <c r="FD36" s="7" t="n">
        <f aca="false">FD35</f>
        <v>3.976</v>
      </c>
      <c r="FE36" s="7" t="n">
        <f aca="false">FE35</f>
        <v>36.409</v>
      </c>
      <c r="FF36" s="7" t="n">
        <f aca="false">FF35</f>
        <v>82.566</v>
      </c>
      <c r="FG36" s="7" t="n">
        <f aca="false">FG35</f>
        <v>0.4865</v>
      </c>
      <c r="FH36" s="7" t="n">
        <f aca="false">FH35</f>
        <v>0.4485</v>
      </c>
      <c r="FI36" s="7" t="n">
        <f aca="false">FI35</f>
        <v>0.2109</v>
      </c>
      <c r="FJ36" s="7" t="n">
        <f aca="false">FJ35</f>
        <v>-0.6667</v>
      </c>
      <c r="FK36" s="7" t="n">
        <f aca="false">FK35</f>
        <v>0.129</v>
      </c>
      <c r="FL36" s="7" t="n">
        <f aca="false">FL35</f>
        <v>3.678</v>
      </c>
      <c r="FM36" s="7" t="n">
        <f aca="false">FM35</f>
        <v>10.717</v>
      </c>
      <c r="FN36" s="7" t="n">
        <f aca="false">FN35</f>
        <v>0.3721</v>
      </c>
      <c r="FO36" s="7" t="n">
        <f aca="false">FO35</f>
        <v>0.3998</v>
      </c>
      <c r="FP36" s="7" t="n">
        <f aca="false">FP35</f>
        <v>0.3725</v>
      </c>
      <c r="FQ36" s="7" t="n">
        <f aca="false">FQ35</f>
        <v>-0.2399</v>
      </c>
      <c r="FR36" s="7" t="n">
        <f aca="false">FR35</f>
        <v>1.355</v>
      </c>
      <c r="FS36" s="7" t="n">
        <f aca="false">FS35</f>
        <v>14.756</v>
      </c>
      <c r="FT36" s="7" t="n">
        <f aca="false">FT35</f>
        <v>51.627</v>
      </c>
      <c r="FU36" s="7" t="n">
        <f aca="false">FU35</f>
        <v>0.3329</v>
      </c>
      <c r="FV36" s="7" t="n">
        <f aca="false">FV35</f>
        <v>0.072</v>
      </c>
      <c r="FW36" s="7" t="n">
        <f aca="false">FW35</f>
        <v>0.5258</v>
      </c>
      <c r="FX36" s="7" t="n">
        <f aca="false">FX35</f>
        <v>-0.5482</v>
      </c>
      <c r="FY36" s="7" t="n">
        <f aca="false">FY35</f>
        <v>0.184</v>
      </c>
      <c r="FZ36" s="7" t="n">
        <f aca="false">FZ35</f>
        <v>3.817</v>
      </c>
      <c r="GA36" s="7" t="n">
        <f aca="false">GA35</f>
        <v>12.156</v>
      </c>
      <c r="GB36" s="7" t="n">
        <f aca="false">GB35</f>
        <v>0.5654</v>
      </c>
      <c r="GC36" s="7" t="n">
        <f aca="false">GC35</f>
        <v>0.3437</v>
      </c>
      <c r="GD36" s="7" t="n">
        <f aca="false">GD35</f>
        <v>0.4842</v>
      </c>
      <c r="GE36" s="7" t="n">
        <f aca="false">GE35</f>
        <v>-0.1366</v>
      </c>
      <c r="GF36" s="7" t="n">
        <f aca="false">GF35</f>
        <v>0.888</v>
      </c>
      <c r="GG36" s="7" t="n">
        <f aca="false">GG35</f>
        <v>9.958</v>
      </c>
      <c r="GH36" s="7" t="n">
        <f aca="false">GH35</f>
        <v>67.866</v>
      </c>
      <c r="GI36" s="7" t="n">
        <f aca="false">GI35</f>
        <v>-0.2994</v>
      </c>
      <c r="GJ36" s="7" t="n">
        <f aca="false">GJ35</f>
        <v>0.6794</v>
      </c>
      <c r="GK36" s="7" t="n">
        <f aca="false">GK35</f>
        <v>0.5065</v>
      </c>
      <c r="GL36" s="7" t="n">
        <f aca="false">GL35</f>
        <v>-0.1702</v>
      </c>
      <c r="GM36" s="7" t="n">
        <f aca="false">GM35</f>
        <v>0.372</v>
      </c>
      <c r="GN36" s="7" t="n">
        <f aca="false">GN35</f>
        <v>2.069</v>
      </c>
      <c r="GO36" s="7" t="n">
        <f aca="false">GO35</f>
        <v>7.46</v>
      </c>
      <c r="GP36" s="7" t="n">
        <f aca="false">GP35</f>
        <v>-0.4897</v>
      </c>
      <c r="GQ36" s="7" t="n">
        <f aca="false">GQ35</f>
        <v>0.6747</v>
      </c>
      <c r="GR36" s="7" t="n">
        <f aca="false">GR35</f>
        <v>0.4131</v>
      </c>
      <c r="GS36" s="7" t="n">
        <f aca="false">GS35</f>
        <v>-0.1452</v>
      </c>
      <c r="GT36" s="7" t="n">
        <f aca="false">GT35</f>
        <v>0.161</v>
      </c>
      <c r="GU36" s="7" t="n">
        <f aca="false">GU35</f>
        <v>1.213</v>
      </c>
      <c r="GV36" s="7" t="n">
        <f aca="false">GV35</f>
        <v>31.685</v>
      </c>
    </row>
    <row r="37" customFormat="false" ht="13.5" hidden="false" customHeight="false" outlineLevel="0" collapsed="false">
      <c r="A37" s="1" t="s">
        <v>88</v>
      </c>
      <c r="B37" s="1" t="n">
        <v>-0.3099</v>
      </c>
      <c r="C37" s="1" t="n">
        <v>-1.2185</v>
      </c>
      <c r="D37" s="1" t="n">
        <v>1.2173</v>
      </c>
      <c r="E37" s="1" t="n">
        <v>0.5361</v>
      </c>
      <c r="G37" s="10" t="n">
        <f aca="false">((DX35*B37)+(DY35*C37)+(DZ35*D37)+(EA35*E37))/SQRT((DX35*DX35)+(DY35*DY35)+(DZ35*DZ35)+(EA35*EA35))</f>
        <v>-0.296881404427358</v>
      </c>
      <c r="H37" s="11" t="n">
        <v>8.9</v>
      </c>
      <c r="I37" s="5" t="n">
        <f aca="false">ED35+EC35*G37+EB35*(G37*G37)</f>
        <v>12.4921245508435</v>
      </c>
      <c r="J37" s="10" t="n">
        <f aca="false">((EE35*B37)+(EF35*C37)+(EG35*D37)+(EH35*E37))/SQRT((EE35*EE35)+(EF35*EF35)+(EG35*EG35)+(EH35*EH35))</f>
        <v>-0.917191219850829</v>
      </c>
      <c r="K37" s="11" t="n">
        <v>18.67</v>
      </c>
      <c r="L37" s="5" t="n">
        <f aca="false">EK35+EJ35*J37+EI35*(J37*J37)</f>
        <v>21.0492328362182</v>
      </c>
      <c r="M37" s="10" t="n">
        <f aca="false">((EL35*B37)+(EM35*C37)+(EN35*D37)+(EO35*E37))/SQRT((EL35*EL35)+(EM35*EM35)+(EN35*EN35)+(EO35*EO35))</f>
        <v>0.119840832366243</v>
      </c>
      <c r="N37" s="11" t="n">
        <v>1.24</v>
      </c>
      <c r="O37" s="5" t="n">
        <f aca="false">ER35+EQ35*M37+EP35*(M37*M37)</f>
        <v>5.89578948411574</v>
      </c>
      <c r="P37" s="10" t="n">
        <f aca="false">((ES35*B37)+(ET35*C37)+(EU35*D37)+(EV35*E37))/SQRT((ES35*ES35)+(ET35*ET35)+(EU35*EU35)+(EV35*EV35))</f>
        <v>-0.37334363087969</v>
      </c>
      <c r="Q37" s="11" t="n">
        <v>5.13</v>
      </c>
      <c r="R37" s="5" t="n">
        <f aca="false">EY35+EX35*P37+EW35*(P37*P37)</f>
        <v>7.09441654258615</v>
      </c>
      <c r="S37" s="10" t="n">
        <f aca="false">((EZ35*B37)+(FA35*C37)+(FB35*D37)+(FC35*E37))/SQRT((EZ35*EZ35)+(FA35*FA35)+(FB35*FB35)+(FC35*FC35))</f>
        <v>-0.669365059916872</v>
      </c>
      <c r="T37" s="11" t="n">
        <v>12.62953333</v>
      </c>
      <c r="U37" s="5" t="n">
        <f aca="false">FF35+FE35*S37+FD35*(S37*S37)</f>
        <v>59.9765326772342</v>
      </c>
      <c r="V37" s="10" t="n">
        <f aca="false">((FG35*B37)+(FH35*C37)+(FI35*D37)+(FJ35*E37))/SQRT((FG35*FG35)+(FH35*FH35)+(FI35*FI35)+(FJ35*FJ35))</f>
        <v>-0.828864862751871</v>
      </c>
      <c r="W37" s="11" t="n">
        <v>2.455066667</v>
      </c>
      <c r="X37" s="5" t="n">
        <f aca="false">FM35+FL35*V37+FK35*(V37*V37)</f>
        <v>7.75706022272952</v>
      </c>
      <c r="Y37" s="10" t="n">
        <f aca="false">((FN35*B37)+(FO35*C37)+(FP35*D37)+(FQ35*E37))/SQRT((FN35*FN35)+(FO35*FO35)+(FP35*FP35)+(FQ35*FQ35))</f>
        <v>-0.394771813399189</v>
      </c>
      <c r="Z37" s="11" t="n">
        <v>63.541</v>
      </c>
      <c r="AA37" s="5" t="n">
        <f aca="false">FT35+FS35*Y37+FR35*(Y37*Y37)</f>
        <v>46.0129168046884</v>
      </c>
      <c r="AB37" s="10" t="n">
        <f aca="false">((FU35*B37)+(FV35*C37)+(FW35*D37)+(FX35*E37))/SQRT((FU35*FU35)+(FV35*FV35)+(FW35*FW35)+(FX35*FX35))</f>
        <v>0.186517043875608</v>
      </c>
      <c r="AC37" s="11" t="n">
        <v>3.08</v>
      </c>
      <c r="AD37" s="5" t="n">
        <f aca="false">GA35+FZ35*AB37+FY35*(AB37*AB37)</f>
        <v>12.8743366602819</v>
      </c>
      <c r="AE37" s="10" t="n">
        <f aca="false">((GB35*B37)+(GC35*C37)+(GD35*D37)+(GE35*E37))/SQRT((GB35*GB35)+(GC35*GC35)+(GD35*GD35)+(GE35*GE35))</f>
        <v>-0.0936347888603084</v>
      </c>
      <c r="AF37" s="11" t="n">
        <v>58.99</v>
      </c>
      <c r="AG37" s="5" t="n">
        <f aca="false">GH35+GG35*AE37+GF35*(AE37*AE37)</f>
        <v>66.9413702891613</v>
      </c>
      <c r="AH37" s="10" t="n">
        <f aca="false">((GI35*B37)+(GJ35*C37)+(GK35*D37)+(GL35*E37))/SQRT((GI35*GI35)+(GJ35*GJ35)+(GK35*GK35)+(GL35*GL35))</f>
        <v>-0.229298376574558</v>
      </c>
      <c r="AI37" s="11" t="n">
        <v>4.87</v>
      </c>
      <c r="AJ37" s="5" t="n">
        <f aca="false">GO35+GN35*AH37+GM35*(AH37*AH37)</f>
        <v>7.00514058019314</v>
      </c>
      <c r="AK37" s="10" t="n">
        <f aca="false">((GP35*B37)+(GQ35*C37)+(GR35*D37)+(GS35*E37))/SQRT((GP35*GP35)+(GQ35*GQ35)+(GR35*GR35)+(GS35*GS35))</f>
        <v>-0.260533370446864</v>
      </c>
      <c r="AL37" s="11" t="n">
        <v>30.16</v>
      </c>
      <c r="AM37" s="5" t="n">
        <f aca="false">GV35+GU35*AK37+GT35*(AK37*AK37)</f>
        <v>31.3799013212237</v>
      </c>
      <c r="AO37" s="2"/>
      <c r="AP37" s="7"/>
      <c r="AQ37" s="7"/>
      <c r="AR37" s="7"/>
      <c r="AS37" s="7"/>
      <c r="AT37" s="7"/>
      <c r="AW37" s="7"/>
      <c r="AX37" s="7"/>
      <c r="AY37" s="7"/>
      <c r="AZ37" s="7"/>
      <c r="BA37" s="7"/>
      <c r="BB37" s="7"/>
      <c r="BE37" s="7"/>
      <c r="BF37" s="7"/>
      <c r="BG37" s="7"/>
      <c r="BH37" s="7"/>
      <c r="BI37" s="7"/>
      <c r="BJ37" s="7"/>
      <c r="BM37" s="7"/>
      <c r="BN37" s="7"/>
      <c r="BO37" s="7"/>
      <c r="BP37" s="7"/>
      <c r="BQ37" s="7"/>
      <c r="BR37" s="7"/>
      <c r="BU37" s="7"/>
      <c r="BV37" s="7"/>
      <c r="BW37" s="7"/>
      <c r="BX37" s="7"/>
      <c r="BY37" s="7"/>
      <c r="BZ37" s="7"/>
      <c r="CC37" s="7"/>
      <c r="CD37" s="7"/>
      <c r="CE37" s="7"/>
      <c r="CF37" s="7"/>
      <c r="CG37" s="7"/>
      <c r="CH37" s="7"/>
      <c r="CK37" s="7"/>
      <c r="CL37" s="7"/>
      <c r="CM37" s="7"/>
      <c r="CN37" s="7"/>
      <c r="CO37" s="7"/>
      <c r="CP37" s="7"/>
      <c r="CS37" s="7"/>
      <c r="CT37" s="7"/>
      <c r="CU37" s="7"/>
      <c r="CV37" s="7"/>
      <c r="CW37" s="7"/>
      <c r="CX37" s="7"/>
      <c r="DA37" s="7"/>
      <c r="DB37" s="7"/>
      <c r="DC37" s="7"/>
      <c r="DD37" s="7"/>
      <c r="DE37" s="7"/>
      <c r="DF37" s="7"/>
      <c r="DI37" s="7"/>
      <c r="DJ37" s="7"/>
      <c r="DK37" s="7"/>
      <c r="DL37" s="7"/>
      <c r="DM37" s="7"/>
      <c r="DN37" s="7"/>
      <c r="DQ37" s="7"/>
      <c r="DR37" s="7"/>
      <c r="DS37" s="7"/>
      <c r="DT37" s="7"/>
      <c r="DU37" s="7"/>
      <c r="DV37" s="7"/>
      <c r="DX37" s="7" t="n">
        <f aca="false">DX36</f>
        <v>-0.7954</v>
      </c>
      <c r="DY37" s="7" t="n">
        <f aca="false">DY36</f>
        <v>0.5426</v>
      </c>
      <c r="DZ37" s="7" t="n">
        <f aca="false">DZ36</f>
        <v>0.13</v>
      </c>
      <c r="EA37" s="7" t="n">
        <f aca="false">EA36</f>
        <v>-0.0608</v>
      </c>
      <c r="EB37" s="7" t="n">
        <f aca="false">EB36</f>
        <v>0.468</v>
      </c>
      <c r="EC37" s="7" t="n">
        <f aca="false">EC36</f>
        <v>4.77</v>
      </c>
      <c r="ED37" s="7" t="n">
        <f aca="false">ED36</f>
        <v>13.867</v>
      </c>
      <c r="EE37" s="7" t="n">
        <f aca="false">EE36</f>
        <v>-0.6718</v>
      </c>
      <c r="EF37" s="7" t="n">
        <f aca="false">EF36</f>
        <v>0.3921</v>
      </c>
      <c r="EG37" s="7" t="n">
        <f aca="false">EG36</f>
        <v>-0.3482</v>
      </c>
      <c r="EH37" s="7" t="n">
        <f aca="false">EH36</f>
        <v>-0.2069</v>
      </c>
      <c r="EI37" s="7" t="n">
        <f aca="false">EI36</f>
        <v>-0.191</v>
      </c>
      <c r="EJ37" s="7" t="n">
        <f aca="false">EJ36</f>
        <v>2.873</v>
      </c>
      <c r="EK37" s="7" t="n">
        <f aca="false">EK36</f>
        <v>23.845</v>
      </c>
      <c r="EL37" s="7" t="n">
        <f aca="false">EL36</f>
        <v>-0.7703</v>
      </c>
      <c r="EM37" s="7" t="n">
        <f aca="false">EM36</f>
        <v>0.4345</v>
      </c>
      <c r="EN37" s="7" t="n">
        <f aca="false">EN36</f>
        <v>0.3486</v>
      </c>
      <c r="EO37" s="7" t="n">
        <f aca="false">EO36</f>
        <v>-0.0366</v>
      </c>
      <c r="EP37" s="7" t="n">
        <f aca="false">EP36</f>
        <v>0.108</v>
      </c>
      <c r="EQ37" s="7" t="n">
        <f aca="false">EQ36</f>
        <v>6.544</v>
      </c>
      <c r="ER37" s="7" t="n">
        <f aca="false">ER36</f>
        <v>5.11</v>
      </c>
      <c r="ES37" s="7" t="n">
        <f aca="false">ES36</f>
        <v>-0.7344</v>
      </c>
      <c r="ET37" s="7" t="n">
        <f aca="false">ET36</f>
        <v>0.5936</v>
      </c>
      <c r="EU37" s="7" t="n">
        <f aca="false">EU36</f>
        <v>0.0994</v>
      </c>
      <c r="EV37" s="7" t="n">
        <f aca="false">EV36</f>
        <v>0.0372</v>
      </c>
      <c r="EW37" s="7" t="n">
        <f aca="false">EW36</f>
        <v>0.284</v>
      </c>
      <c r="EX37" s="7" t="n">
        <f aca="false">EX36</f>
        <v>2.162</v>
      </c>
      <c r="EY37" s="7" t="n">
        <f aca="false">EY36</f>
        <v>7.862</v>
      </c>
      <c r="EZ37" s="7" t="n">
        <f aca="false">EZ36</f>
        <v>0.0973</v>
      </c>
      <c r="FA37" s="7" t="n">
        <f aca="false">FA36</f>
        <v>0.7235</v>
      </c>
      <c r="FB37" s="7" t="n">
        <f aca="false">FB36</f>
        <v>0.4278</v>
      </c>
      <c r="FC37" s="7" t="n">
        <f aca="false">FC36</f>
        <v>-0.4941</v>
      </c>
      <c r="FD37" s="7" t="n">
        <f aca="false">FD36</f>
        <v>3.976</v>
      </c>
      <c r="FE37" s="7" t="n">
        <f aca="false">FE36</f>
        <v>36.409</v>
      </c>
      <c r="FF37" s="7" t="n">
        <f aca="false">FF36</f>
        <v>82.566</v>
      </c>
      <c r="FG37" s="7" t="n">
        <f aca="false">FG36</f>
        <v>0.4865</v>
      </c>
      <c r="FH37" s="7" t="n">
        <f aca="false">FH36</f>
        <v>0.4485</v>
      </c>
      <c r="FI37" s="7" t="n">
        <f aca="false">FI36</f>
        <v>0.2109</v>
      </c>
      <c r="FJ37" s="7" t="n">
        <f aca="false">FJ36</f>
        <v>-0.6667</v>
      </c>
      <c r="FK37" s="7" t="n">
        <f aca="false">FK36</f>
        <v>0.129</v>
      </c>
      <c r="FL37" s="7" t="n">
        <f aca="false">FL36</f>
        <v>3.678</v>
      </c>
      <c r="FM37" s="7" t="n">
        <f aca="false">FM36</f>
        <v>10.717</v>
      </c>
      <c r="FN37" s="7" t="n">
        <f aca="false">FN36</f>
        <v>0.3721</v>
      </c>
      <c r="FO37" s="7" t="n">
        <f aca="false">FO36</f>
        <v>0.3998</v>
      </c>
      <c r="FP37" s="7" t="n">
        <f aca="false">FP36</f>
        <v>0.3725</v>
      </c>
      <c r="FQ37" s="7" t="n">
        <f aca="false">FQ36</f>
        <v>-0.2399</v>
      </c>
      <c r="FR37" s="7" t="n">
        <f aca="false">FR36</f>
        <v>1.355</v>
      </c>
      <c r="FS37" s="7" t="n">
        <f aca="false">FS36</f>
        <v>14.756</v>
      </c>
      <c r="FT37" s="7" t="n">
        <f aca="false">FT36</f>
        <v>51.627</v>
      </c>
      <c r="FU37" s="7" t="n">
        <f aca="false">FU36</f>
        <v>0.3329</v>
      </c>
      <c r="FV37" s="7" t="n">
        <f aca="false">FV36</f>
        <v>0.072</v>
      </c>
      <c r="FW37" s="7" t="n">
        <f aca="false">FW36</f>
        <v>0.5258</v>
      </c>
      <c r="FX37" s="7" t="n">
        <f aca="false">FX36</f>
        <v>-0.5482</v>
      </c>
      <c r="FY37" s="7" t="n">
        <f aca="false">FY36</f>
        <v>0.184</v>
      </c>
      <c r="FZ37" s="7" t="n">
        <f aca="false">FZ36</f>
        <v>3.817</v>
      </c>
      <c r="GA37" s="7" t="n">
        <f aca="false">GA36</f>
        <v>12.156</v>
      </c>
      <c r="GB37" s="7" t="n">
        <f aca="false">GB36</f>
        <v>0.5654</v>
      </c>
      <c r="GC37" s="7" t="n">
        <f aca="false">GC36</f>
        <v>0.3437</v>
      </c>
      <c r="GD37" s="7" t="n">
        <f aca="false">GD36</f>
        <v>0.4842</v>
      </c>
      <c r="GE37" s="7" t="n">
        <f aca="false">GE36</f>
        <v>-0.1366</v>
      </c>
      <c r="GF37" s="7" t="n">
        <f aca="false">GF36</f>
        <v>0.888</v>
      </c>
      <c r="GG37" s="7" t="n">
        <f aca="false">GG36</f>
        <v>9.958</v>
      </c>
      <c r="GH37" s="7" t="n">
        <f aca="false">GH36</f>
        <v>67.866</v>
      </c>
      <c r="GI37" s="7" t="n">
        <f aca="false">GI36</f>
        <v>-0.2994</v>
      </c>
      <c r="GJ37" s="7" t="n">
        <f aca="false">GJ36</f>
        <v>0.6794</v>
      </c>
      <c r="GK37" s="7" t="n">
        <f aca="false">GK36</f>
        <v>0.5065</v>
      </c>
      <c r="GL37" s="7" t="n">
        <f aca="false">GL36</f>
        <v>-0.1702</v>
      </c>
      <c r="GM37" s="7" t="n">
        <f aca="false">GM36</f>
        <v>0.372</v>
      </c>
      <c r="GN37" s="7" t="n">
        <f aca="false">GN36</f>
        <v>2.069</v>
      </c>
      <c r="GO37" s="7" t="n">
        <f aca="false">GO36</f>
        <v>7.46</v>
      </c>
      <c r="GP37" s="7" t="n">
        <f aca="false">GP36</f>
        <v>-0.4897</v>
      </c>
      <c r="GQ37" s="7" t="n">
        <f aca="false">GQ36</f>
        <v>0.6747</v>
      </c>
      <c r="GR37" s="7" t="n">
        <f aca="false">GR36</f>
        <v>0.4131</v>
      </c>
      <c r="GS37" s="7" t="n">
        <f aca="false">GS36</f>
        <v>-0.1452</v>
      </c>
      <c r="GT37" s="7" t="n">
        <f aca="false">GT36</f>
        <v>0.161</v>
      </c>
      <c r="GU37" s="7" t="n">
        <f aca="false">GU36</f>
        <v>1.213</v>
      </c>
      <c r="GV37" s="7" t="n">
        <f aca="false">GV36</f>
        <v>31.685</v>
      </c>
    </row>
    <row r="38" customFormat="false" ht="12.75" hidden="false" customHeight="false" outlineLevel="0" collapsed="false">
      <c r="A38" s="1" t="s">
        <v>89</v>
      </c>
      <c r="B38" s="1" t="n">
        <v>-1.9845</v>
      </c>
      <c r="C38" s="1" t="n">
        <v>-0.3464</v>
      </c>
      <c r="D38" s="1" t="n">
        <v>3.3936</v>
      </c>
      <c r="E38" s="1" t="n">
        <v>-1.5313</v>
      </c>
      <c r="G38" s="10" t="n">
        <f aca="false">((DX36*B38)+(DY36*C38)+(DZ36*D38)+(EA36*E38))/SQRT((DX36*DX36)+(DY36*DY36)+(DZ36*DZ36)+(EA36*EA36))</f>
        <v>1.97721196809605</v>
      </c>
      <c r="H38" s="11" t="n">
        <v>25.37</v>
      </c>
      <c r="I38" s="5" t="n">
        <f aca="false">ED36+EC36*G38+EB36*(G38*G38)</f>
        <v>25.1278849218723</v>
      </c>
      <c r="J38" s="10" t="n">
        <f aca="false">((EE36*B38)+(EF36*C38)+(EG36*D38)+(EH36*E38))/SQRT((EE36*EE36)+(EF36*EF36)+(EG36*EG36)+(EH36*EH36))</f>
        <v>0.37918191761142</v>
      </c>
      <c r="K38" s="11" t="n">
        <v>26.83</v>
      </c>
      <c r="L38" s="5" t="n">
        <f aca="false">EK36+EJ36*J38+EI36*(J38*J38)</f>
        <v>24.9069278743087</v>
      </c>
      <c r="M38" s="10" t="n">
        <f aca="false">((EL36*B38)+(EM36*C38)+(EN36*D38)+(EO36*E38))/SQRT((EL36*EL36)+(EM36*EM36)+(EN36*EN36)+(EO36*EO36))</f>
        <v>2.75112279376235</v>
      </c>
      <c r="N38" s="11" t="n">
        <v>23.61</v>
      </c>
      <c r="O38" s="5" t="n">
        <f aca="false">ER36+EQ36*M38+EP36*(M38*M38)</f>
        <v>23.9307646380276</v>
      </c>
      <c r="P38" s="10" t="n">
        <f aca="false">((ES36*B38)+(ET36*C38)+(EU36*D38)+(EV36*E38))/SQRT((ES36*ES36)+(ET36*ET36)+(EU36*EU36)+(EV36*EV36))</f>
        <v>1.61237441792516</v>
      </c>
      <c r="Q38" s="11" t="n">
        <v>12</v>
      </c>
      <c r="R38" s="5" t="n">
        <f aca="false">EY36+EX36*P38+EW36*(P38*P38)</f>
        <v>12.0862828504108</v>
      </c>
      <c r="S38" s="10" t="n">
        <f aca="false">((EZ36*B38)+(FA36*C38)+(FB36*D38)+(FC36*E38))/SQRT((EZ36*EZ36)+(FA36*FA36)+(FB36*FB36)+(FC36*FC36))</f>
        <v>1.80101122453253</v>
      </c>
      <c r="T38" s="11" t="n">
        <v>180.3115667</v>
      </c>
      <c r="U38" s="5" t="n">
        <f aca="false">FF36+FE36*S38+FD36*(S38*S38)</f>
        <v>161.035736003232</v>
      </c>
      <c r="V38" s="10" t="n">
        <f aca="false">((FG36*B38)+(FH36*C38)+(FI36*D38)+(FJ36*E38))/SQRT((FG36*FG36)+(FH36*FH36)+(FI36*FI36)+(FJ36*FJ36))</f>
        <v>0.639664148173361</v>
      </c>
      <c r="W38" s="11" t="n">
        <v>15.02596667</v>
      </c>
      <c r="X38" s="5" t="n">
        <f aca="false">FM36+FL36*V38+FK36*(V38*V38)</f>
        <v>13.1224676956788</v>
      </c>
      <c r="Y38" s="10" t="n">
        <f aca="false">((FN36*B38)+(FO36*C38)+(FP36*D38)+(FQ36*E38))/SQRT((FN36*FN36)+(FO36*FO36)+(FP36*FP36)+(FQ36*FQ36))</f>
        <v>1.07289939397477</v>
      </c>
      <c r="Z38" s="11" t="n">
        <v>61.262</v>
      </c>
      <c r="AA38" s="5" t="n">
        <f aca="false">FT36+FS36*Y38+FR36*(Y38*Y38)</f>
        <v>69.0184617209882</v>
      </c>
      <c r="AB38" s="10" t="n">
        <f aca="false">((FU36*B38)+(FV36*C38)+(FW36*D38)+(FX36*E38))/SQRT((FU36*FU36)+(FV36*FV36)+(FW36*FW36)+(FX36*FX36))</f>
        <v>2.32830983469143</v>
      </c>
      <c r="AC38" s="11" t="n">
        <v>24.469</v>
      </c>
      <c r="AD38" s="5" t="n">
        <f aca="false">GA36+FZ36*AB38+FY36*(AB38*AB38)</f>
        <v>22.0406275493002</v>
      </c>
      <c r="AE38" s="10" t="n">
        <f aca="false">((GB36*B38)+(GC36*C38)+(GD36*D38)+(GE36*E38))/SQRT((GB36*GB36)+(GC36*GC36)+(GD36*GD36)+(GE36*GE36))</f>
        <v>0.735385849654305</v>
      </c>
      <c r="AF38" s="11" t="n">
        <v>75.37</v>
      </c>
      <c r="AG38" s="5" t="n">
        <f aca="false">GH36+GG36*AE38+GF36*(AE38*AE38)</f>
        <v>75.6691958957677</v>
      </c>
      <c r="AH38" s="10" t="n">
        <f aca="false">((GI36*B38)+(GJ36*C38)+(GK36*D38)+(GL36*E38))/SQRT((GI36*GI36)+(GJ36*GJ36)+(GK36*GK36)+(GL36*GL36))</f>
        <v>2.55626814365672</v>
      </c>
      <c r="AI38" s="11" t="n">
        <v>15.46</v>
      </c>
      <c r="AJ38" s="5" t="n">
        <f aca="false">GO36+GN36*AH38+GM36*(AH38*AH38)</f>
        <v>15.1797553271117</v>
      </c>
      <c r="AK38" s="10" t="n">
        <f aca="false">((GP36*B38)+(GQ36*C38)+(GR36*D38)+(GS36*E38))/SQRT((GP36*GP36)+(GQ36*GQ36)+(GR36*GR36)+(GS36*GS36))</f>
        <v>2.50863882919627</v>
      </c>
      <c r="AL38" s="11" t="n">
        <v>35.83</v>
      </c>
      <c r="AM38" s="5" t="n">
        <f aca="false">GV36+GU36*AK38+GT36*(AK38*AK38)</f>
        <v>35.7411951726466</v>
      </c>
      <c r="AO38" s="13" t="s">
        <v>90</v>
      </c>
      <c r="AP38" s="13" t="s">
        <v>91</v>
      </c>
      <c r="AQ38" s="13" t="s">
        <v>92</v>
      </c>
      <c r="AR38" s="13" t="s">
        <v>93</v>
      </c>
      <c r="AS38" s="13" t="s">
        <v>94</v>
      </c>
      <c r="AT38" s="2" t="s">
        <v>95</v>
      </c>
      <c r="AW38" s="13" t="s">
        <v>90</v>
      </c>
      <c r="AX38" s="13" t="s">
        <v>91</v>
      </c>
      <c r="AY38" s="13" t="s">
        <v>92</v>
      </c>
      <c r="AZ38" s="13" t="s">
        <v>93</v>
      </c>
      <c r="BA38" s="13" t="s">
        <v>94</v>
      </c>
      <c r="BB38" s="2" t="s">
        <v>95</v>
      </c>
      <c r="BE38" s="13" t="s">
        <v>90</v>
      </c>
      <c r="BF38" s="13" t="s">
        <v>91</v>
      </c>
      <c r="BG38" s="13" t="s">
        <v>92</v>
      </c>
      <c r="BH38" s="13" t="s">
        <v>93</v>
      </c>
      <c r="BI38" s="13" t="s">
        <v>94</v>
      </c>
      <c r="BJ38" s="2" t="s">
        <v>95</v>
      </c>
      <c r="BM38" s="13" t="s">
        <v>90</v>
      </c>
      <c r="BN38" s="13" t="s">
        <v>91</v>
      </c>
      <c r="BO38" s="13" t="s">
        <v>92</v>
      </c>
      <c r="BP38" s="13" t="s">
        <v>93</v>
      </c>
      <c r="BQ38" s="13" t="s">
        <v>94</v>
      </c>
      <c r="BR38" s="2" t="s">
        <v>95</v>
      </c>
      <c r="BU38" s="13" t="s">
        <v>90</v>
      </c>
      <c r="BV38" s="13" t="s">
        <v>91</v>
      </c>
      <c r="BW38" s="13" t="s">
        <v>92</v>
      </c>
      <c r="BX38" s="13" t="s">
        <v>93</v>
      </c>
      <c r="BY38" s="13" t="s">
        <v>94</v>
      </c>
      <c r="BZ38" s="2" t="s">
        <v>95</v>
      </c>
      <c r="CC38" s="13" t="s">
        <v>90</v>
      </c>
      <c r="CD38" s="13" t="s">
        <v>91</v>
      </c>
      <c r="CE38" s="13" t="s">
        <v>92</v>
      </c>
      <c r="CF38" s="13" t="s">
        <v>93</v>
      </c>
      <c r="CG38" s="13" t="s">
        <v>94</v>
      </c>
      <c r="CH38" s="2" t="s">
        <v>95</v>
      </c>
      <c r="CK38" s="13" t="s">
        <v>90</v>
      </c>
      <c r="CL38" s="13" t="s">
        <v>91</v>
      </c>
      <c r="CM38" s="13" t="s">
        <v>92</v>
      </c>
      <c r="CN38" s="13" t="s">
        <v>93</v>
      </c>
      <c r="CO38" s="13" t="s">
        <v>94</v>
      </c>
      <c r="CP38" s="2" t="s">
        <v>95</v>
      </c>
      <c r="CS38" s="13" t="s">
        <v>90</v>
      </c>
      <c r="CT38" s="13" t="s">
        <v>91</v>
      </c>
      <c r="CU38" s="13" t="s">
        <v>92</v>
      </c>
      <c r="CV38" s="13" t="s">
        <v>93</v>
      </c>
      <c r="CW38" s="13" t="s">
        <v>94</v>
      </c>
      <c r="CX38" s="2" t="s">
        <v>95</v>
      </c>
      <c r="DA38" s="13" t="s">
        <v>90</v>
      </c>
      <c r="DB38" s="13" t="s">
        <v>91</v>
      </c>
      <c r="DC38" s="13" t="s">
        <v>92</v>
      </c>
      <c r="DD38" s="13" t="s">
        <v>93</v>
      </c>
      <c r="DE38" s="13" t="s">
        <v>94</v>
      </c>
      <c r="DF38" s="2" t="s">
        <v>95</v>
      </c>
      <c r="DI38" s="13" t="s">
        <v>90</v>
      </c>
      <c r="DJ38" s="13" t="s">
        <v>91</v>
      </c>
      <c r="DK38" s="13" t="s">
        <v>92</v>
      </c>
      <c r="DL38" s="13" t="s">
        <v>93</v>
      </c>
      <c r="DM38" s="13" t="s">
        <v>94</v>
      </c>
      <c r="DN38" s="2" t="s">
        <v>95</v>
      </c>
      <c r="DQ38" s="13" t="s">
        <v>90</v>
      </c>
      <c r="DR38" s="13" t="s">
        <v>91</v>
      </c>
      <c r="DS38" s="13" t="s">
        <v>92</v>
      </c>
      <c r="DT38" s="13" t="s">
        <v>93</v>
      </c>
      <c r="DU38" s="13" t="s">
        <v>94</v>
      </c>
      <c r="DV38" s="2" t="s">
        <v>95</v>
      </c>
      <c r="DX38" s="7" t="n">
        <f aca="false">DX37</f>
        <v>-0.7954</v>
      </c>
      <c r="DY38" s="7" t="n">
        <f aca="false">DY37</f>
        <v>0.5426</v>
      </c>
      <c r="DZ38" s="7" t="n">
        <f aca="false">DZ37</f>
        <v>0.13</v>
      </c>
      <c r="EA38" s="7" t="n">
        <f aca="false">EA37</f>
        <v>-0.0608</v>
      </c>
      <c r="EB38" s="7" t="n">
        <f aca="false">EB37</f>
        <v>0.468</v>
      </c>
      <c r="EC38" s="7" t="n">
        <f aca="false">EC37</f>
        <v>4.77</v>
      </c>
      <c r="ED38" s="7" t="n">
        <f aca="false">ED37</f>
        <v>13.867</v>
      </c>
      <c r="EE38" s="7" t="n">
        <f aca="false">EE37</f>
        <v>-0.6718</v>
      </c>
      <c r="EF38" s="7" t="n">
        <f aca="false">EF37</f>
        <v>0.3921</v>
      </c>
      <c r="EG38" s="7" t="n">
        <f aca="false">EG37</f>
        <v>-0.3482</v>
      </c>
      <c r="EH38" s="7" t="n">
        <f aca="false">EH37</f>
        <v>-0.2069</v>
      </c>
      <c r="EI38" s="7" t="n">
        <f aca="false">EI37</f>
        <v>-0.191</v>
      </c>
      <c r="EJ38" s="7" t="n">
        <f aca="false">EJ37</f>
        <v>2.873</v>
      </c>
      <c r="EK38" s="7" t="n">
        <f aca="false">EK37</f>
        <v>23.845</v>
      </c>
      <c r="EL38" s="7" t="n">
        <f aca="false">EL37</f>
        <v>-0.7703</v>
      </c>
      <c r="EM38" s="7" t="n">
        <f aca="false">EM37</f>
        <v>0.4345</v>
      </c>
      <c r="EN38" s="7" t="n">
        <f aca="false">EN37</f>
        <v>0.3486</v>
      </c>
      <c r="EO38" s="7" t="n">
        <f aca="false">EO37</f>
        <v>-0.0366</v>
      </c>
      <c r="EP38" s="7" t="n">
        <f aca="false">EP37</f>
        <v>0.108</v>
      </c>
      <c r="EQ38" s="7" t="n">
        <f aca="false">EQ37</f>
        <v>6.544</v>
      </c>
      <c r="ER38" s="7" t="n">
        <f aca="false">ER37</f>
        <v>5.11</v>
      </c>
      <c r="ES38" s="7" t="n">
        <f aca="false">ES37</f>
        <v>-0.7344</v>
      </c>
      <c r="ET38" s="7" t="n">
        <f aca="false">ET37</f>
        <v>0.5936</v>
      </c>
      <c r="EU38" s="7" t="n">
        <f aca="false">EU37</f>
        <v>0.0994</v>
      </c>
      <c r="EV38" s="7" t="n">
        <f aca="false">EV37</f>
        <v>0.0372</v>
      </c>
      <c r="EW38" s="7" t="n">
        <f aca="false">EW37</f>
        <v>0.284</v>
      </c>
      <c r="EX38" s="7" t="n">
        <f aca="false">EX37</f>
        <v>2.162</v>
      </c>
      <c r="EY38" s="7" t="n">
        <f aca="false">EY37</f>
        <v>7.862</v>
      </c>
      <c r="EZ38" s="7" t="n">
        <f aca="false">EZ37</f>
        <v>0.0973</v>
      </c>
      <c r="FA38" s="7" t="n">
        <f aca="false">FA37</f>
        <v>0.7235</v>
      </c>
      <c r="FB38" s="7" t="n">
        <f aca="false">FB37</f>
        <v>0.4278</v>
      </c>
      <c r="FC38" s="7" t="n">
        <f aca="false">FC37</f>
        <v>-0.4941</v>
      </c>
      <c r="FD38" s="7" t="n">
        <f aca="false">FD37</f>
        <v>3.976</v>
      </c>
      <c r="FE38" s="7" t="n">
        <f aca="false">FE37</f>
        <v>36.409</v>
      </c>
      <c r="FF38" s="7" t="n">
        <f aca="false">FF37</f>
        <v>82.566</v>
      </c>
      <c r="FG38" s="7" t="n">
        <f aca="false">FG37</f>
        <v>0.4865</v>
      </c>
      <c r="FH38" s="7" t="n">
        <f aca="false">FH37</f>
        <v>0.4485</v>
      </c>
      <c r="FI38" s="7" t="n">
        <f aca="false">FI37</f>
        <v>0.2109</v>
      </c>
      <c r="FJ38" s="7" t="n">
        <f aca="false">FJ37</f>
        <v>-0.6667</v>
      </c>
      <c r="FK38" s="7" t="n">
        <f aca="false">FK37</f>
        <v>0.129</v>
      </c>
      <c r="FL38" s="7" t="n">
        <f aca="false">FL37</f>
        <v>3.678</v>
      </c>
      <c r="FM38" s="7" t="n">
        <f aca="false">FM37</f>
        <v>10.717</v>
      </c>
      <c r="FN38" s="7" t="n">
        <f aca="false">FN37</f>
        <v>0.3721</v>
      </c>
      <c r="FO38" s="7" t="n">
        <f aca="false">FO37</f>
        <v>0.3998</v>
      </c>
      <c r="FP38" s="7" t="n">
        <f aca="false">FP37</f>
        <v>0.3725</v>
      </c>
      <c r="FQ38" s="7" t="n">
        <f aca="false">FQ37</f>
        <v>-0.2399</v>
      </c>
      <c r="FR38" s="7" t="n">
        <f aca="false">FR37</f>
        <v>1.355</v>
      </c>
      <c r="FS38" s="7" t="n">
        <f aca="false">FS37</f>
        <v>14.756</v>
      </c>
      <c r="FT38" s="7" t="n">
        <f aca="false">FT37</f>
        <v>51.627</v>
      </c>
      <c r="FU38" s="7" t="n">
        <f aca="false">FU37</f>
        <v>0.3329</v>
      </c>
      <c r="FV38" s="7" t="n">
        <f aca="false">FV37</f>
        <v>0.072</v>
      </c>
      <c r="FW38" s="7" t="n">
        <f aca="false">FW37</f>
        <v>0.5258</v>
      </c>
      <c r="FX38" s="7" t="n">
        <f aca="false">FX37</f>
        <v>-0.5482</v>
      </c>
      <c r="FY38" s="7" t="n">
        <f aca="false">FY37</f>
        <v>0.184</v>
      </c>
      <c r="FZ38" s="7" t="n">
        <f aca="false">FZ37</f>
        <v>3.817</v>
      </c>
      <c r="GA38" s="7" t="n">
        <f aca="false">GA37</f>
        <v>12.156</v>
      </c>
      <c r="GB38" s="7" t="n">
        <f aca="false">GB37</f>
        <v>0.5654</v>
      </c>
      <c r="GC38" s="7" t="n">
        <f aca="false">GC37</f>
        <v>0.3437</v>
      </c>
      <c r="GD38" s="7" t="n">
        <f aca="false">GD37</f>
        <v>0.4842</v>
      </c>
      <c r="GE38" s="7" t="n">
        <f aca="false">GE37</f>
        <v>-0.1366</v>
      </c>
      <c r="GF38" s="7" t="n">
        <f aca="false">GF37</f>
        <v>0.888</v>
      </c>
      <c r="GG38" s="7" t="n">
        <f aca="false">GG37</f>
        <v>9.958</v>
      </c>
      <c r="GH38" s="7" t="n">
        <f aca="false">GH37</f>
        <v>67.866</v>
      </c>
      <c r="GI38" s="7" t="n">
        <f aca="false">GI37</f>
        <v>-0.2994</v>
      </c>
      <c r="GJ38" s="7" t="n">
        <f aca="false">GJ37</f>
        <v>0.6794</v>
      </c>
      <c r="GK38" s="7" t="n">
        <f aca="false">GK37</f>
        <v>0.5065</v>
      </c>
      <c r="GL38" s="7" t="n">
        <f aca="false">GL37</f>
        <v>-0.1702</v>
      </c>
      <c r="GM38" s="7" t="n">
        <f aca="false">GM37</f>
        <v>0.372</v>
      </c>
      <c r="GN38" s="7" t="n">
        <f aca="false">GN37</f>
        <v>2.069</v>
      </c>
      <c r="GO38" s="7" t="n">
        <f aca="false">GO37</f>
        <v>7.46</v>
      </c>
      <c r="GP38" s="7" t="n">
        <f aca="false">GP37</f>
        <v>-0.4897</v>
      </c>
      <c r="GQ38" s="7" t="n">
        <f aca="false">GQ37</f>
        <v>0.6747</v>
      </c>
      <c r="GR38" s="7" t="n">
        <f aca="false">GR37</f>
        <v>0.4131</v>
      </c>
      <c r="GS38" s="7" t="n">
        <f aca="false">GS37</f>
        <v>-0.1452</v>
      </c>
      <c r="GT38" s="7" t="n">
        <f aca="false">GT37</f>
        <v>0.161</v>
      </c>
      <c r="GU38" s="7" t="n">
        <f aca="false">GU37</f>
        <v>1.213</v>
      </c>
      <c r="GV38" s="7" t="n">
        <f aca="false">GV37</f>
        <v>31.685</v>
      </c>
    </row>
    <row r="39" customFormat="false" ht="12.75" hidden="false" customHeight="false" outlineLevel="0" collapsed="false">
      <c r="A39" s="1" t="s">
        <v>96</v>
      </c>
      <c r="B39" s="1" t="n">
        <v>-0.5274</v>
      </c>
      <c r="C39" s="1" t="n">
        <v>-1.0866</v>
      </c>
      <c r="D39" s="1" t="n">
        <v>1.2263</v>
      </c>
      <c r="E39" s="1" t="n">
        <v>1.5297</v>
      </c>
      <c r="G39" s="10" t="n">
        <f aca="false">((DX37*B39)+(DY37*C39)+(DZ37*D39)+(EA37*E39))/SQRT((DX37*DX37)+(DY37*DY37)+(DZ37*DZ37)+(EA37*EA37))</f>
        <v>-0.106505992946465</v>
      </c>
      <c r="H39" s="11" t="n">
        <v>8.95</v>
      </c>
      <c r="I39" s="5" t="n">
        <f aca="false">ED37+EC37*G39+EB37*(G39*G39)</f>
        <v>13.3642751840631</v>
      </c>
      <c r="J39" s="10" t="n">
        <f aca="false">((EE37*B39)+(EF37*C39)+(EG37*D39)+(EH37*E39))/SQRT((EE37*EE37)+(EF37*EF37)+(EG37*EG37)+(EH37*EH37))</f>
        <v>-0.929591784199113</v>
      </c>
      <c r="K39" s="11" t="n">
        <v>19.12</v>
      </c>
      <c r="L39" s="5" t="n">
        <f aca="false">EK37+EJ37*J39+EI37*(J39*J39)</f>
        <v>21.0092318949131</v>
      </c>
      <c r="M39" s="10" t="n">
        <f aca="false">((EL37*B39)+(EM37*C39)+(EN37*D39)+(EO37*E39))/SQRT((EL37*EL37)+(EM37*EM37)+(EN37*EN37)+(EO37*EO37))</f>
        <v>0.321268326880191</v>
      </c>
      <c r="N39" s="11" t="n">
        <v>1.23</v>
      </c>
      <c r="O39" s="5" t="n">
        <f aca="false">ER37+EQ37*M39+EP37*(M39*M39)</f>
        <v>7.22352697159246</v>
      </c>
      <c r="P39" s="10" t="n">
        <f aca="false">((ES37*B39)+(ET37*C39)+(EU37*D39)+(EV37*E39))/SQRT((ES37*ES37)+(ET37*ET37)+(EU37*EU37)+(EV37*EV37))</f>
        <v>-0.0830143917693418</v>
      </c>
      <c r="Q39" s="11" t="n">
        <v>5.16</v>
      </c>
      <c r="R39" s="5" t="n">
        <f aca="false">EY37+EX37*P39+EW37*(P39*P39)</f>
        <v>7.68448003953908</v>
      </c>
      <c r="S39" s="10" t="n">
        <f aca="false">((EZ37*B39)+(FA37*C39)+(FB37*D39)+(FC37*E39))/SQRT((EZ37*EZ37)+(FA37*FA37)+(FB37*FB37)+(FC37*FC37))</f>
        <v>-1.09068363800189</v>
      </c>
      <c r="T39" s="11" t="n">
        <v>13.98603333</v>
      </c>
      <c r="U39" s="5" t="n">
        <f aca="false">FF37+FE37*S39+FD37*(S39*S39)</f>
        <v>47.5851124376525</v>
      </c>
      <c r="V39" s="10" t="n">
        <f aca="false">((FG37*B39)+(FH37*C39)+(FI37*D39)+(FJ37*E39))/SQRT((FG37*FG37)+(FH37*FH37)+(FI37*FI37)+(FJ37*FJ37))</f>
        <v>-1.56345243684374</v>
      </c>
      <c r="W39" s="11" t="n">
        <v>2.733666667</v>
      </c>
      <c r="X39" s="5" t="n">
        <f aca="false">FM37+FL37*V39+FK37*(V39*V39)</f>
        <v>5.28194741166189</v>
      </c>
      <c r="Y39" s="10" t="n">
        <f aca="false">((FN37*B39)+(FO37*C39)+(FP37*D39)+(FQ37*E39))/SQRT((FN37*FN37)+(FO37*FO37)+(FP37*FP37)+(FQ37*FQ37))</f>
        <v>-0.76903130969472</v>
      </c>
      <c r="Z39" s="11" t="n">
        <v>65.989</v>
      </c>
      <c r="AA39" s="5" t="n">
        <f aca="false">FT37+FS37*Y39+FR37*(Y39*Y39)</f>
        <v>41.0805333995637</v>
      </c>
      <c r="AB39" s="10" t="n">
        <f aca="false">((FU37*B39)+(FV37*C39)+(FW37*D39)+(FX37*E39))/SQRT((FU37*FU37)+(FV37*FV37)+(FW37*FW37)+(FX37*FX37))</f>
        <v>-0.53768089649883</v>
      </c>
      <c r="AC39" s="11" t="n">
        <v>3.902</v>
      </c>
      <c r="AD39" s="5" t="n">
        <f aca="false">GA37+FZ37*AB39+FY37*(AB39*AB39)</f>
        <v>10.1568665554126</v>
      </c>
      <c r="AE39" s="10" t="n">
        <f aca="false">((GB37*B39)+(GC37*C39)+(GD37*D39)+(GE37*E39))/SQRT((GB37*GB37)+(GC37*GC37)+(GD37*GD37)+(GE37*GE37))</f>
        <v>-0.345084512279499</v>
      </c>
      <c r="AF39" s="11" t="n">
        <v>56.37</v>
      </c>
      <c r="AG39" s="5" t="n">
        <f aca="false">GH37+GG37*AE39+GF37*(AE39*AE39)</f>
        <v>64.535394415427</v>
      </c>
      <c r="AH39" s="10" t="n">
        <f aca="false">((GI37*B39)+(GJ37*C39)+(GK37*D39)+(GL37*E39))/SQRT((GI37*GI37)+(GJ37*GJ37)+(GK37*GK37)+(GL37*GL37))</f>
        <v>-0.240033605888583</v>
      </c>
      <c r="AI39" s="11" t="n">
        <v>3.97</v>
      </c>
      <c r="AJ39" s="5" t="n">
        <f aca="false">GO37+GN37*AH39+GM37*(AH39*AH39)</f>
        <v>6.98480367050411</v>
      </c>
      <c r="AK39" s="10" t="n">
        <f aca="false">((GP37*B39)+(GQ37*C39)+(GR37*D39)+(GS37*E39))/SQRT((GP37*GP37)+(GQ37*GQ37)+(GR37*GR37)+(GS37*GS37))</f>
        <v>-0.202180350144942</v>
      </c>
      <c r="AL39" s="11" t="n">
        <v>29.84</v>
      </c>
      <c r="AM39" s="5" t="n">
        <f aca="false">GV37+GU37*AK39+GT37*(AK39*AK39)</f>
        <v>31.4463364152057</v>
      </c>
      <c r="AO39" s="1" t="str">
        <f aca="false">A23</f>
        <v>  Akagawa  </v>
      </c>
      <c r="AP39" s="1" t="n">
        <f aca="false">G23</f>
        <v>-1.24083014041352</v>
      </c>
      <c r="AQ39" s="16" t="n">
        <f aca="false">H23</f>
        <v>6.14</v>
      </c>
      <c r="AR39" s="1" t="n">
        <f aca="false">I23</f>
        <v>8.66880084691137</v>
      </c>
      <c r="AS39" s="1" t="n">
        <f aca="false">(AQ39-AR39)^2</f>
        <v>6.39483372333965</v>
      </c>
      <c r="AT39" s="1" t="n">
        <f aca="false">SQRT(AS39)</f>
        <v>2.52880084691137</v>
      </c>
      <c r="AW39" s="1" t="str">
        <f aca="false">A23</f>
        <v>  Akagawa  </v>
      </c>
      <c r="AX39" s="1" t="n">
        <f aca="false">J23</f>
        <v>-0.944540706340227</v>
      </c>
      <c r="AY39" s="16" t="n">
        <f aca="false">K23</f>
        <v>19.81</v>
      </c>
      <c r="AZ39" s="1" t="n">
        <f aca="false">L23</f>
        <v>20.9609325358112</v>
      </c>
      <c r="BA39" s="1" t="n">
        <f aca="false">(AZ39-AY39)^2</f>
        <v>1.32464570198878</v>
      </c>
      <c r="BB39" s="1" t="n">
        <f aca="false">SQRT(BA39)</f>
        <v>1.15093253581119</v>
      </c>
      <c r="BE39" s="1" t="str">
        <f aca="false">A23</f>
        <v>  Akagawa  </v>
      </c>
      <c r="BF39" s="1" t="n">
        <f aca="false">M23</f>
        <v>-1.26901606574119</v>
      </c>
      <c r="BG39" s="16" t="n">
        <f aca="false">N23</f>
        <v>-6.43</v>
      </c>
      <c r="BH39" s="1" t="n">
        <f aca="false">O23</f>
        <v>-3.02051774249855</v>
      </c>
      <c r="BI39" s="1" t="n">
        <f aca="false">(BG39-BH39)^2</f>
        <v>11.6245692642172</v>
      </c>
      <c r="BJ39" s="1" t="n">
        <f aca="false">SQRT(BI39)</f>
        <v>3.40948225750145</v>
      </c>
      <c r="BM39" s="1" t="str">
        <f aca="false">A23</f>
        <v>  Akagawa  </v>
      </c>
      <c r="BN39" s="1" t="n">
        <f aca="false">P23</f>
        <v>-1.20928210784477</v>
      </c>
      <c r="BO39" s="16" t="n">
        <f aca="false">Q23</f>
        <v>4.69</v>
      </c>
      <c r="BP39" s="1" t="n">
        <f aca="false">R23</f>
        <v>5.662843236284</v>
      </c>
      <c r="BQ39" s="1" t="n">
        <f aca="false">(BP39-BO39)^2</f>
        <v>0.946423962383529</v>
      </c>
      <c r="BR39" s="1" t="n">
        <f aca="false">SQRT(BQ39)</f>
        <v>0.972843236284001</v>
      </c>
      <c r="BU39" s="1" t="str">
        <f aca="false">A23</f>
        <v>  Akagawa  </v>
      </c>
      <c r="BV39" s="1" t="n">
        <f aca="false">S23</f>
        <v>-0.389892122261911</v>
      </c>
      <c r="BW39" s="16" t="n">
        <f aca="false">T23</f>
        <v>77.31686667</v>
      </c>
      <c r="BX39" s="1" t="n">
        <f aca="false">U23</f>
        <v>68.9748328077656</v>
      </c>
      <c r="BY39" s="1" t="n">
        <f aca="false">(BW39-BX39)^2</f>
        <v>69.5895289586649</v>
      </c>
      <c r="BZ39" s="1" t="n">
        <f aca="false">SQRT(BY39)</f>
        <v>8.34203386223437</v>
      </c>
      <c r="CC39" s="1" t="str">
        <f aca="false">A23</f>
        <v>  Akagawa  </v>
      </c>
      <c r="CD39" s="1" t="n">
        <f aca="false">V23</f>
        <v>0.275411041267113</v>
      </c>
      <c r="CE39" s="16" t="n">
        <f aca="false">W23</f>
        <v>16.47</v>
      </c>
      <c r="CF39" s="1" t="n">
        <f aca="false">X23</f>
        <v>11.7397466199535</v>
      </c>
      <c r="CG39" s="1" t="n">
        <f aca="false">(CF39-CE39)^2</f>
        <v>22.375297039441</v>
      </c>
      <c r="CH39" s="1" t="n">
        <f aca="false">SQRT(CG39)</f>
        <v>4.73025338004647</v>
      </c>
      <c r="CK39" s="1" t="str">
        <f aca="false">A23</f>
        <v>  Akagawa  </v>
      </c>
      <c r="CL39" s="1" t="n">
        <f aca="false">Y23</f>
        <v>0.149657106064535</v>
      </c>
      <c r="CM39" s="16" t="n">
        <f aca="false">Z23</f>
        <v>56.475</v>
      </c>
      <c r="CN39" s="1" t="n">
        <f aca="false">AA23</f>
        <v>53.8656885300193</v>
      </c>
      <c r="CO39" s="1" t="n">
        <f aca="false">(CM39-CN39)^2</f>
        <v>6.80850634737267</v>
      </c>
      <c r="CP39" s="1" t="n">
        <f aca="false">SQRT(CO39)</f>
        <v>2.60931146998067</v>
      </c>
      <c r="CS39" s="1" t="str">
        <f aca="false">A23</f>
        <v>  Akagawa  </v>
      </c>
      <c r="CT39" s="1" t="n">
        <f aca="false">AB23</f>
        <v>0.182243054103388</v>
      </c>
      <c r="CU39" s="16" t="n">
        <f aca="false">AC23</f>
        <v>24.515</v>
      </c>
      <c r="CV39" s="1" t="n">
        <f aca="false">AD23</f>
        <v>12.8577328431741</v>
      </c>
      <c r="CW39" s="1" t="n">
        <f aca="false">(CU39-CV39)^2</f>
        <v>135.891877565611</v>
      </c>
      <c r="CX39" s="1" t="n">
        <f aca="false">SQRT(CW39)</f>
        <v>11.6572671568259</v>
      </c>
      <c r="DA39" s="1" t="str">
        <f aca="false">A23</f>
        <v>  Akagawa  </v>
      </c>
      <c r="DB39" s="1" t="n">
        <f aca="false">AE23</f>
        <v>0.377812104774217</v>
      </c>
      <c r="DC39" s="16" t="n">
        <f aca="false">AF23</f>
        <v>77.88</v>
      </c>
      <c r="DD39" s="1" t="n">
        <f aca="false">AG23</f>
        <v>71.755007823366</v>
      </c>
      <c r="DE39" s="1" t="n">
        <f aca="false">(DC39-DD39)^2</f>
        <v>37.5155291638275</v>
      </c>
      <c r="DF39" s="1" t="n">
        <f aca="false">SQRT(DE39)</f>
        <v>6.12499217663398</v>
      </c>
      <c r="DI39" s="1" t="str">
        <f aca="false">A23</f>
        <v>  Akagawa  </v>
      </c>
      <c r="DJ39" s="1" t="n">
        <f aca="false">AH23</f>
        <v>-0.917442562796218</v>
      </c>
      <c r="DK39" s="16" t="n">
        <f aca="false">AI23</f>
        <v>5.92</v>
      </c>
      <c r="DL39" s="1" t="n">
        <f aca="false">AJ23</f>
        <v>5.87492405601782</v>
      </c>
      <c r="DM39" s="1" t="n">
        <f aca="false">(DK39-DL39)^2</f>
        <v>0.00203184072588465</v>
      </c>
      <c r="DN39" s="1" t="n">
        <f aca="false">SQRT(DM39)</f>
        <v>0.0450759439821802</v>
      </c>
      <c r="DQ39" s="1" t="str">
        <f aca="false">A23</f>
        <v>  Akagawa  </v>
      </c>
      <c r="DR39" s="1" t="n">
        <f aca="false">AK23</f>
        <v>-1.0844280816644</v>
      </c>
      <c r="DS39" s="16" t="n">
        <f aca="false">AL23</f>
        <v>30.28</v>
      </c>
      <c r="DT39" s="1" t="n">
        <f aca="false">AM23</f>
        <v>30.5589222034938</v>
      </c>
      <c r="DU39" s="1" t="n">
        <f aca="false">(DS39-DT39)^2</f>
        <v>0.0777975956018086</v>
      </c>
      <c r="DV39" s="1" t="n">
        <f aca="false">SQRT(DU39)</f>
        <v>0.27892220349375</v>
      </c>
      <c r="DX39" s="7" t="n">
        <f aca="false">DX38</f>
        <v>-0.7954</v>
      </c>
      <c r="DY39" s="7" t="n">
        <f aca="false">DY38</f>
        <v>0.5426</v>
      </c>
      <c r="DZ39" s="7" t="n">
        <f aca="false">DZ38</f>
        <v>0.13</v>
      </c>
      <c r="EA39" s="7" t="n">
        <f aca="false">EA38</f>
        <v>-0.0608</v>
      </c>
      <c r="EB39" s="7" t="n">
        <f aca="false">EB38</f>
        <v>0.468</v>
      </c>
      <c r="EC39" s="7" t="n">
        <f aca="false">EC38</f>
        <v>4.77</v>
      </c>
      <c r="ED39" s="7" t="n">
        <f aca="false">ED38</f>
        <v>13.867</v>
      </c>
      <c r="EE39" s="7" t="n">
        <f aca="false">EE38</f>
        <v>-0.6718</v>
      </c>
      <c r="EF39" s="7" t="n">
        <f aca="false">EF38</f>
        <v>0.3921</v>
      </c>
      <c r="EG39" s="7" t="n">
        <f aca="false">EG38</f>
        <v>-0.3482</v>
      </c>
      <c r="EH39" s="7" t="n">
        <f aca="false">EH38</f>
        <v>-0.2069</v>
      </c>
      <c r="EI39" s="7" t="n">
        <f aca="false">EI38</f>
        <v>-0.191</v>
      </c>
      <c r="EJ39" s="7" t="n">
        <f aca="false">EJ38</f>
        <v>2.873</v>
      </c>
      <c r="EK39" s="7" t="n">
        <f aca="false">EK38</f>
        <v>23.845</v>
      </c>
      <c r="EL39" s="7" t="n">
        <f aca="false">EL38</f>
        <v>-0.7703</v>
      </c>
      <c r="EM39" s="7" t="n">
        <f aca="false">EM38</f>
        <v>0.4345</v>
      </c>
      <c r="EN39" s="7" t="n">
        <f aca="false">EN38</f>
        <v>0.3486</v>
      </c>
      <c r="EO39" s="7" t="n">
        <f aca="false">EO38</f>
        <v>-0.0366</v>
      </c>
      <c r="EP39" s="7" t="n">
        <f aca="false">EP38</f>
        <v>0.108</v>
      </c>
      <c r="EQ39" s="7" t="n">
        <f aca="false">EQ38</f>
        <v>6.544</v>
      </c>
      <c r="ER39" s="7" t="n">
        <f aca="false">ER38</f>
        <v>5.11</v>
      </c>
      <c r="ES39" s="7" t="n">
        <f aca="false">ES38</f>
        <v>-0.7344</v>
      </c>
      <c r="ET39" s="7" t="n">
        <f aca="false">ET38</f>
        <v>0.5936</v>
      </c>
      <c r="EU39" s="7" t="n">
        <f aca="false">EU38</f>
        <v>0.0994</v>
      </c>
      <c r="EV39" s="7" t="n">
        <f aca="false">EV38</f>
        <v>0.0372</v>
      </c>
      <c r="EW39" s="7" t="n">
        <f aca="false">EW38</f>
        <v>0.284</v>
      </c>
      <c r="EX39" s="7" t="n">
        <f aca="false">EX38</f>
        <v>2.162</v>
      </c>
      <c r="EY39" s="7" t="n">
        <f aca="false">EY38</f>
        <v>7.862</v>
      </c>
      <c r="EZ39" s="7" t="n">
        <f aca="false">EZ38</f>
        <v>0.0973</v>
      </c>
      <c r="FA39" s="7" t="n">
        <f aca="false">FA38</f>
        <v>0.7235</v>
      </c>
      <c r="FB39" s="7" t="n">
        <f aca="false">FB38</f>
        <v>0.4278</v>
      </c>
      <c r="FC39" s="7" t="n">
        <f aca="false">FC38</f>
        <v>-0.4941</v>
      </c>
      <c r="FD39" s="7" t="n">
        <f aca="false">FD38</f>
        <v>3.976</v>
      </c>
      <c r="FE39" s="7" t="n">
        <f aca="false">FE38</f>
        <v>36.409</v>
      </c>
      <c r="FF39" s="7" t="n">
        <f aca="false">FF38</f>
        <v>82.566</v>
      </c>
      <c r="FG39" s="7" t="n">
        <f aca="false">FG38</f>
        <v>0.4865</v>
      </c>
      <c r="FH39" s="7" t="n">
        <f aca="false">FH38</f>
        <v>0.4485</v>
      </c>
      <c r="FI39" s="7" t="n">
        <f aca="false">FI38</f>
        <v>0.2109</v>
      </c>
      <c r="FJ39" s="7" t="n">
        <f aca="false">FJ38</f>
        <v>-0.6667</v>
      </c>
      <c r="FK39" s="7" t="n">
        <f aca="false">FK38</f>
        <v>0.129</v>
      </c>
      <c r="FL39" s="7" t="n">
        <f aca="false">FL38</f>
        <v>3.678</v>
      </c>
      <c r="FM39" s="7" t="n">
        <f aca="false">FM38</f>
        <v>10.717</v>
      </c>
      <c r="FN39" s="7" t="n">
        <f aca="false">FN38</f>
        <v>0.3721</v>
      </c>
      <c r="FO39" s="7" t="n">
        <f aca="false">FO38</f>
        <v>0.3998</v>
      </c>
      <c r="FP39" s="7" t="n">
        <f aca="false">FP38</f>
        <v>0.3725</v>
      </c>
      <c r="FQ39" s="7" t="n">
        <f aca="false">FQ38</f>
        <v>-0.2399</v>
      </c>
      <c r="FR39" s="7" t="n">
        <f aca="false">FR38</f>
        <v>1.355</v>
      </c>
      <c r="FS39" s="7" t="n">
        <f aca="false">FS38</f>
        <v>14.756</v>
      </c>
      <c r="FT39" s="7" t="n">
        <f aca="false">FT38</f>
        <v>51.627</v>
      </c>
      <c r="FU39" s="7" t="n">
        <f aca="false">FU38</f>
        <v>0.3329</v>
      </c>
      <c r="FV39" s="7" t="n">
        <f aca="false">FV38</f>
        <v>0.072</v>
      </c>
      <c r="FW39" s="7" t="n">
        <f aca="false">FW38</f>
        <v>0.5258</v>
      </c>
      <c r="FX39" s="7" t="n">
        <f aca="false">FX38</f>
        <v>-0.5482</v>
      </c>
      <c r="FY39" s="7" t="n">
        <f aca="false">FY38</f>
        <v>0.184</v>
      </c>
      <c r="FZ39" s="7" t="n">
        <f aca="false">FZ38</f>
        <v>3.817</v>
      </c>
      <c r="GA39" s="7" t="n">
        <f aca="false">GA38</f>
        <v>12.156</v>
      </c>
      <c r="GB39" s="7" t="n">
        <f aca="false">GB38</f>
        <v>0.5654</v>
      </c>
      <c r="GC39" s="7" t="n">
        <f aca="false">GC38</f>
        <v>0.3437</v>
      </c>
      <c r="GD39" s="7" t="n">
        <f aca="false">GD38</f>
        <v>0.4842</v>
      </c>
      <c r="GE39" s="7" t="n">
        <f aca="false">GE38</f>
        <v>-0.1366</v>
      </c>
      <c r="GF39" s="7" t="n">
        <f aca="false">GF38</f>
        <v>0.888</v>
      </c>
      <c r="GG39" s="7" t="n">
        <f aca="false">GG38</f>
        <v>9.958</v>
      </c>
      <c r="GH39" s="7" t="n">
        <f aca="false">GH38</f>
        <v>67.866</v>
      </c>
      <c r="GI39" s="7" t="n">
        <f aca="false">GI38</f>
        <v>-0.2994</v>
      </c>
      <c r="GJ39" s="7" t="n">
        <f aca="false">GJ38</f>
        <v>0.6794</v>
      </c>
      <c r="GK39" s="7" t="n">
        <f aca="false">GK38</f>
        <v>0.5065</v>
      </c>
      <c r="GL39" s="7" t="n">
        <f aca="false">GL38</f>
        <v>-0.1702</v>
      </c>
      <c r="GM39" s="7" t="n">
        <f aca="false">GM38</f>
        <v>0.372</v>
      </c>
      <c r="GN39" s="7" t="n">
        <f aca="false">GN38</f>
        <v>2.069</v>
      </c>
      <c r="GO39" s="7" t="n">
        <f aca="false">GO38</f>
        <v>7.46</v>
      </c>
      <c r="GP39" s="7" t="n">
        <f aca="false">GP38</f>
        <v>-0.4897</v>
      </c>
      <c r="GQ39" s="7" t="n">
        <f aca="false">GQ38</f>
        <v>0.6747</v>
      </c>
      <c r="GR39" s="7" t="n">
        <f aca="false">GR38</f>
        <v>0.4131</v>
      </c>
      <c r="GS39" s="7" t="n">
        <f aca="false">GS38</f>
        <v>-0.1452</v>
      </c>
      <c r="GT39" s="7" t="n">
        <f aca="false">GT38</f>
        <v>0.161</v>
      </c>
      <c r="GU39" s="7" t="n">
        <f aca="false">GU38</f>
        <v>1.213</v>
      </c>
      <c r="GV39" s="7" t="n">
        <f aca="false">GV38</f>
        <v>31.685</v>
      </c>
    </row>
    <row r="40" customFormat="false" ht="12.75" hidden="false" customHeight="false" outlineLevel="0" collapsed="false">
      <c r="A40" s="1" t="s">
        <v>97</v>
      </c>
      <c r="B40" s="1" t="n">
        <v>-0.8397</v>
      </c>
      <c r="C40" s="1" t="n">
        <v>0.3508</v>
      </c>
      <c r="D40" s="1" t="n">
        <v>1.2674</v>
      </c>
      <c r="E40" s="1" t="n">
        <v>0.5481</v>
      </c>
      <c r="G40" s="10" t="n">
        <f aca="false">((DX38*B40)+(DY38*C40)+(DZ38*D40)+(EA38*E40))/SQRT((DX38*DX38)+(DY38*DY38)+(DZ38*DZ38)+(EA38*EA38))</f>
        <v>1.01663531884567</v>
      </c>
      <c r="H40" s="11" t="n">
        <v>19.51</v>
      </c>
      <c r="I40" s="5" t="n">
        <f aca="false">ED38+EC38*G40+EB38*(G40*G40)</f>
        <v>19.2000506407673</v>
      </c>
      <c r="J40" s="10" t="n">
        <f aca="false">((EE38*B40)+(EF38*C40)+(EG38*D40)+(EH38*E40))/SQRT((EE38*EE38)+(EF38*EF38)+(EG38*EG38)+(EH38*EH38))</f>
        <v>0.16756046566469</v>
      </c>
      <c r="K40" s="11" t="n">
        <v>27.55</v>
      </c>
      <c r="L40" s="5" t="n">
        <f aca="false">EK38+EJ38*J40+EI38*(J40*J40)</f>
        <v>24.3210386045108</v>
      </c>
      <c r="M40" s="10" t="n">
        <f aca="false">((EL38*B40)+(EM38*C40)+(EN38*D40)+(EO38*E40))/SQRT((EL38*EL38)+(EM38*EM38)+(EN38*EN38)+(EO38*EO38))</f>
        <v>1.28347549969363</v>
      </c>
      <c r="N40" s="11" t="n">
        <v>10.31</v>
      </c>
      <c r="O40" s="5" t="n">
        <f aca="false">ER38+EQ38*M40+EP38*(M40*M40)</f>
        <v>13.686973080693</v>
      </c>
      <c r="P40" s="10" t="n">
        <f aca="false">((ES38*B40)+(ET38*C40)+(EU38*D40)+(EV38*E40))/SQRT((ES38*ES38)+(ET38*ET38)+(EU38*EU38)+(EV38*EV38))</f>
        <v>1.02213413177436</v>
      </c>
      <c r="Q40" s="11" t="n">
        <v>11.99</v>
      </c>
      <c r="R40" s="5" t="n">
        <f aca="false">EY38+EX38*P40+EW38*(P40*P40)</f>
        <v>10.3685653169642</v>
      </c>
      <c r="S40" s="10" t="n">
        <f aca="false">((EZ38*B40)+(FA38*C40)+(FB38*D40)+(FC38*E40))/SQRT((EZ38*EZ38)+(FA38*FA38)+(FB38*FB38)+(FC38*FC38))</f>
        <v>0.452607510077804</v>
      </c>
      <c r="T40" s="11" t="n">
        <v>126.5754333</v>
      </c>
      <c r="U40" s="5" t="n">
        <f aca="false">FF38+FE38*S40+FD38*(S40*S40)</f>
        <v>99.8594845817418</v>
      </c>
      <c r="V40" s="10" t="n">
        <f aca="false">((FG38*B40)+(FH38*C40)+(FI38*D40)+(FJ38*E40))/SQRT((FG38*FG38)+(FH38*FH38)+(FI38*FI38)+(FJ38*FJ38))</f>
        <v>-0.36283557084334</v>
      </c>
      <c r="W40" s="11" t="n">
        <v>10.5589</v>
      </c>
      <c r="X40" s="5" t="n">
        <f aca="false">FM38+FL38*V40+FK38*(V40*V40)</f>
        <v>9.39947357547772</v>
      </c>
      <c r="Y40" s="10" t="n">
        <f aca="false">((FN38*B40)+(FO38*C40)+(FP38*D40)+(FQ38*E40))/SQRT((FN38*FN38)+(FO38*FO38)+(FP38*FP38)+(FQ38*FQ38))</f>
        <v>0.239469496123851</v>
      </c>
      <c r="Z40" s="11" t="n">
        <v>44.717</v>
      </c>
      <c r="AA40" s="5" t="n">
        <f aca="false">FT38+FS38*Y40+FR38*(Y40*Y40)</f>
        <v>55.2383152264261</v>
      </c>
      <c r="AB40" s="10" t="n">
        <f aca="false">((FU38*B40)+(FV38*C40)+(FW38*D40)+(FX38*E40))/SQRT((FU38*FU38)+(FV38*FV38)+(FW38*FW38)+(FX38*FX38))</f>
        <v>0.134122379193632</v>
      </c>
      <c r="AC40" s="11" t="n">
        <v>21.741</v>
      </c>
      <c r="AD40" s="5" t="n">
        <f aca="false">GA38+FZ38*AB40+FY38*(AB40*AB40)</f>
        <v>12.6712550629006</v>
      </c>
      <c r="AE40" s="10" t="n">
        <f aca="false">((GB38*B40)+(GC38*C40)+(GD38*D40)+(GE38*E40))/SQRT((GB38*GB38)+(GC38*GC38)+(GD38*GD38)+(GE38*GE38))</f>
        <v>0.222094777856159</v>
      </c>
      <c r="AF40" s="11" t="n">
        <v>74.36</v>
      </c>
      <c r="AG40" s="5" t="n">
        <f aca="false">GH38+GG38*AE40+GF38*(AE40*AE40)</f>
        <v>70.1214213661233</v>
      </c>
      <c r="AH40" s="10" t="n">
        <f aca="false">((GI38*B40)+(GJ38*C40)+(GK38*D40)+(GL38*E40))/SQRT((GI38*GI38)+(GJ38*GJ38)+(GK38*GK38)+(GL38*GL38))</f>
        <v>1.13518598380846</v>
      </c>
      <c r="AI40" s="11" t="n">
        <v>11.04</v>
      </c>
      <c r="AJ40" s="5" t="n">
        <f aca="false">GO38+GN38*AH40+GM38*(AH40*AH40)</f>
        <v>10.2880765655344</v>
      </c>
      <c r="AK40" s="10" t="n">
        <f aca="false">((GP38*B40)+(GQ38*C40)+(GR38*D40)+(GS38*E40))/SQRT((GP38*GP38)+(GQ38*GQ38)+(GR38*GR38)+(GS38*GS38))</f>
        <v>1.15948614346717</v>
      </c>
      <c r="AL40" s="11" t="n">
        <v>33.56</v>
      </c>
      <c r="AM40" s="5" t="n">
        <f aca="false">GV38+GU38*AK40+GT38*(AK40*AK40)</f>
        <v>33.3079063988454</v>
      </c>
      <c r="AO40" s="1" t="str">
        <f aca="false">A24</f>
        <v>  Alamos,  </v>
      </c>
      <c r="AP40" s="1" t="n">
        <f aca="false">G24</f>
        <v>1.14441342723454</v>
      </c>
      <c r="AQ40" s="16" t="n">
        <f aca="false">H24</f>
        <v>23.74</v>
      </c>
      <c r="AR40" s="1" t="n">
        <f aca="false">I24</f>
        <v>19.9387832671682</v>
      </c>
      <c r="AS40" s="1" t="n">
        <f aca="false">(AQ40-AR40)^2</f>
        <v>14.4492486499604</v>
      </c>
      <c r="AT40" s="1" t="n">
        <f aca="false">SQRT(AS40)</f>
        <v>3.80121673283179</v>
      </c>
      <c r="AW40" s="1" t="str">
        <f aca="false">A24</f>
        <v>  Alamos,  </v>
      </c>
      <c r="AX40" s="1" t="n">
        <f aca="false">J24</f>
        <v>0.984421500083357</v>
      </c>
      <c r="AY40" s="16" t="n">
        <f aca="false">K24</f>
        <v>29.81</v>
      </c>
      <c r="AZ40" s="1" t="n">
        <f aca="false">L24</f>
        <v>26.4881476029826</v>
      </c>
      <c r="BA40" s="1" t="n">
        <f aca="false">(AZ40-AY40)^2</f>
        <v>11.0347033475699</v>
      </c>
      <c r="BB40" s="1" t="n">
        <f aca="false">SQRT(BA40)</f>
        <v>3.32185239701735</v>
      </c>
      <c r="BE40" s="1" t="str">
        <f aca="false">A24</f>
        <v>  Alamos,  </v>
      </c>
      <c r="BF40" s="1" t="n">
        <f aca="false">M24</f>
        <v>1.21896429380269</v>
      </c>
      <c r="BG40" s="16" t="n">
        <f aca="false">N24</f>
        <v>16.88</v>
      </c>
      <c r="BH40" s="1" t="n">
        <f aca="false">O24</f>
        <v>13.2473767251979</v>
      </c>
      <c r="BI40" s="1" t="n">
        <f aca="false">(BG40-BH40)^2</f>
        <v>13.195951856634</v>
      </c>
      <c r="BJ40" s="1" t="n">
        <f aca="false">SQRT(BI40)</f>
        <v>3.63262327480211</v>
      </c>
      <c r="BM40" s="1" t="str">
        <f aca="false">A24</f>
        <v>  Alamos,  </v>
      </c>
      <c r="BN40" s="1" t="n">
        <f aca="false">P24</f>
        <v>0.995980730002568</v>
      </c>
      <c r="BO40" s="16" t="n">
        <f aca="false">Q24</f>
        <v>12</v>
      </c>
      <c r="BP40" s="1" t="n">
        <f aca="false">R24</f>
        <v>10.2970319807939</v>
      </c>
      <c r="BQ40" s="1" t="n">
        <f aca="false">(BP40-BO40)^2</f>
        <v>2.90010007443874</v>
      </c>
      <c r="BR40" s="1" t="n">
        <f aca="false">SQRT(BQ40)</f>
        <v>1.7029680192061</v>
      </c>
      <c r="BU40" s="1" t="str">
        <f aca="false">A24</f>
        <v>  Alamos,  </v>
      </c>
      <c r="BV40" s="1" t="n">
        <f aca="false">S24</f>
        <v>0.438469458176118</v>
      </c>
      <c r="BW40" s="16" t="n">
        <f aca="false">T24</f>
        <v>66.3105</v>
      </c>
      <c r="BX40" s="1" t="n">
        <f aca="false">U24</f>
        <v>99.2946422345692</v>
      </c>
      <c r="BY40" s="1" t="n">
        <f aca="false">(BW40-BX40)^2</f>
        <v>1087.95363895029</v>
      </c>
      <c r="BZ40" s="1" t="n">
        <f aca="false">SQRT(BY40)</f>
        <v>32.9841422345692</v>
      </c>
      <c r="CC40" s="1" t="str">
        <f aca="false">A24</f>
        <v>  Alamos,  </v>
      </c>
      <c r="CD40" s="1" t="n">
        <f aca="false">V24</f>
        <v>-0.0270249162435654</v>
      </c>
      <c r="CE40" s="16" t="n">
        <f aca="false">W24</f>
        <v>5.525866667</v>
      </c>
      <c r="CF40" s="1" t="n">
        <f aca="false">X24</f>
        <v>10.6176965727028</v>
      </c>
      <c r="CG40" s="1" t="n">
        <f aca="false">(CF40-CE40)^2</f>
        <v>25.9267317886095</v>
      </c>
      <c r="CH40" s="1" t="n">
        <f aca="false">SQRT(CG40)</f>
        <v>5.09182990570281</v>
      </c>
      <c r="CK40" s="1" t="str">
        <f aca="false">A24</f>
        <v>  Alamos,  </v>
      </c>
      <c r="CL40" s="1" t="n">
        <f aca="false">Y24</f>
        <v>-0.194976285737237</v>
      </c>
      <c r="CM40" s="16" t="n">
        <f aca="false">Z24</f>
        <v>46.345</v>
      </c>
      <c r="CN40" s="1" t="n">
        <f aca="false">AA24</f>
        <v>48.8014412716212</v>
      </c>
      <c r="CO40" s="1" t="n">
        <f aca="false">(CM40-CN40)^2</f>
        <v>6.03410372092388</v>
      </c>
      <c r="CP40" s="1" t="n">
        <f aca="false">SQRT(CO40)</f>
        <v>2.45644127162118</v>
      </c>
      <c r="CS40" s="1" t="str">
        <f aca="false">A24</f>
        <v>  Alamos,  </v>
      </c>
      <c r="CT40" s="1" t="n">
        <f aca="false">AB24</f>
        <v>0.266507889206822</v>
      </c>
      <c r="CU40" s="16" t="n">
        <f aca="false">AC24</f>
        <v>1.99</v>
      </c>
      <c r="CV40" s="1" t="n">
        <f aca="false">AD24</f>
        <v>13.1863294808242</v>
      </c>
      <c r="CW40" s="1" t="n">
        <f aca="false">(CU40-CV40)^2</f>
        <v>125.357793843173</v>
      </c>
      <c r="CX40" s="1" t="n">
        <f aca="false">SQRT(CW40)</f>
        <v>11.1963294808242</v>
      </c>
      <c r="DA40" s="1" t="str">
        <f aca="false">A24</f>
        <v>  Alamos,  </v>
      </c>
      <c r="DB40" s="1" t="n">
        <f aca="false">AE24</f>
        <v>-0.499401850074411</v>
      </c>
      <c r="DC40" s="16" t="n">
        <f aca="false">AF24</f>
        <v>53.09</v>
      </c>
      <c r="DD40" s="1" t="n">
        <f aca="false">AG24</f>
        <v>63.1144255375367</v>
      </c>
      <c r="DE40" s="1" t="n">
        <f aca="false">(DC40-DD40)^2</f>
        <v>100.489107357618</v>
      </c>
      <c r="DF40" s="1" t="n">
        <f aca="false">SQRT(DE40)</f>
        <v>10.0244255375367</v>
      </c>
      <c r="DI40" s="1" t="str">
        <f aca="false">A24</f>
        <v>  Alamos,  </v>
      </c>
      <c r="DJ40" s="1" t="n">
        <f aca="false">AH24</f>
        <v>0.790976205592552</v>
      </c>
      <c r="DK40" s="16" t="n">
        <f aca="false">AI24</f>
        <v>10</v>
      </c>
      <c r="DL40" s="1" t="n">
        <f aca="false">AJ24</f>
        <v>9.32926909847764</v>
      </c>
      <c r="DM40" s="1" t="n">
        <f aca="false">(DK40-DL40)^2</f>
        <v>0.449879942256993</v>
      </c>
      <c r="DN40" s="1" t="n">
        <f aca="false">SQRT(DM40)</f>
        <v>0.670730901522356</v>
      </c>
      <c r="DQ40" s="1" t="str">
        <f aca="false">A24</f>
        <v>  Alamos,  </v>
      </c>
      <c r="DR40" s="1" t="n">
        <f aca="false">AK24</f>
        <v>0.964023235977464</v>
      </c>
      <c r="DS40" s="16" t="n">
        <f aca="false">AL24</f>
        <v>33.61</v>
      </c>
      <c r="DT40" s="1" t="n">
        <f aca="false">AM24</f>
        <v>33.0039840539609</v>
      </c>
      <c r="DU40" s="1" t="n">
        <f aca="false">(DS40-DT40)^2</f>
        <v>0.367255326853683</v>
      </c>
      <c r="DV40" s="1" t="n">
        <f aca="false">SQRT(DU40)</f>
        <v>0.606015946039115</v>
      </c>
      <c r="DX40" s="7" t="n">
        <f aca="false">DX39</f>
        <v>-0.7954</v>
      </c>
      <c r="DY40" s="7" t="n">
        <f aca="false">DY39</f>
        <v>0.5426</v>
      </c>
      <c r="DZ40" s="7" t="n">
        <f aca="false">DZ39</f>
        <v>0.13</v>
      </c>
      <c r="EA40" s="7" t="n">
        <f aca="false">EA39</f>
        <v>-0.0608</v>
      </c>
      <c r="EB40" s="7" t="n">
        <f aca="false">EB39</f>
        <v>0.468</v>
      </c>
      <c r="EC40" s="7" t="n">
        <f aca="false">EC39</f>
        <v>4.77</v>
      </c>
      <c r="ED40" s="7" t="n">
        <f aca="false">ED39</f>
        <v>13.867</v>
      </c>
      <c r="EE40" s="7" t="n">
        <f aca="false">EE39</f>
        <v>-0.6718</v>
      </c>
      <c r="EF40" s="7" t="n">
        <f aca="false">EF39</f>
        <v>0.3921</v>
      </c>
      <c r="EG40" s="7" t="n">
        <f aca="false">EG39</f>
        <v>-0.3482</v>
      </c>
      <c r="EH40" s="7" t="n">
        <f aca="false">EH39</f>
        <v>-0.2069</v>
      </c>
      <c r="EI40" s="7" t="n">
        <f aca="false">EI39</f>
        <v>-0.191</v>
      </c>
      <c r="EJ40" s="7" t="n">
        <f aca="false">EJ39</f>
        <v>2.873</v>
      </c>
      <c r="EK40" s="7" t="n">
        <f aca="false">EK39</f>
        <v>23.845</v>
      </c>
      <c r="EL40" s="7" t="n">
        <f aca="false">EL39</f>
        <v>-0.7703</v>
      </c>
      <c r="EM40" s="7" t="n">
        <f aca="false">EM39</f>
        <v>0.4345</v>
      </c>
      <c r="EN40" s="7" t="n">
        <f aca="false">EN39</f>
        <v>0.3486</v>
      </c>
      <c r="EO40" s="7" t="n">
        <f aca="false">EO39</f>
        <v>-0.0366</v>
      </c>
      <c r="EP40" s="7" t="n">
        <f aca="false">EP39</f>
        <v>0.108</v>
      </c>
      <c r="EQ40" s="7" t="n">
        <f aca="false">EQ39</f>
        <v>6.544</v>
      </c>
      <c r="ER40" s="7" t="n">
        <f aca="false">ER39</f>
        <v>5.11</v>
      </c>
      <c r="ES40" s="7" t="n">
        <f aca="false">ES39</f>
        <v>-0.7344</v>
      </c>
      <c r="ET40" s="7" t="n">
        <f aca="false">ET39</f>
        <v>0.5936</v>
      </c>
      <c r="EU40" s="7" t="n">
        <f aca="false">EU39</f>
        <v>0.0994</v>
      </c>
      <c r="EV40" s="7" t="n">
        <f aca="false">EV39</f>
        <v>0.0372</v>
      </c>
      <c r="EW40" s="7" t="n">
        <f aca="false">EW39</f>
        <v>0.284</v>
      </c>
      <c r="EX40" s="7" t="n">
        <f aca="false">EX39</f>
        <v>2.162</v>
      </c>
      <c r="EY40" s="7" t="n">
        <f aca="false">EY39</f>
        <v>7.862</v>
      </c>
      <c r="EZ40" s="7" t="n">
        <f aca="false">EZ39</f>
        <v>0.0973</v>
      </c>
      <c r="FA40" s="7" t="n">
        <f aca="false">FA39</f>
        <v>0.7235</v>
      </c>
      <c r="FB40" s="7" t="n">
        <f aca="false">FB39</f>
        <v>0.4278</v>
      </c>
      <c r="FC40" s="7" t="n">
        <f aca="false">FC39</f>
        <v>-0.4941</v>
      </c>
      <c r="FD40" s="7" t="n">
        <f aca="false">FD39</f>
        <v>3.976</v>
      </c>
      <c r="FE40" s="7" t="n">
        <f aca="false">FE39</f>
        <v>36.409</v>
      </c>
      <c r="FF40" s="7" t="n">
        <f aca="false">FF39</f>
        <v>82.566</v>
      </c>
      <c r="FG40" s="7" t="n">
        <f aca="false">FG39</f>
        <v>0.4865</v>
      </c>
      <c r="FH40" s="7" t="n">
        <f aca="false">FH39</f>
        <v>0.4485</v>
      </c>
      <c r="FI40" s="7" t="n">
        <f aca="false">FI39</f>
        <v>0.2109</v>
      </c>
      <c r="FJ40" s="7" t="n">
        <f aca="false">FJ39</f>
        <v>-0.6667</v>
      </c>
      <c r="FK40" s="7" t="n">
        <f aca="false">FK39</f>
        <v>0.129</v>
      </c>
      <c r="FL40" s="7" t="n">
        <f aca="false">FL39</f>
        <v>3.678</v>
      </c>
      <c r="FM40" s="7" t="n">
        <f aca="false">FM39</f>
        <v>10.717</v>
      </c>
      <c r="FN40" s="7" t="n">
        <f aca="false">FN39</f>
        <v>0.3721</v>
      </c>
      <c r="FO40" s="7" t="n">
        <f aca="false">FO39</f>
        <v>0.3998</v>
      </c>
      <c r="FP40" s="7" t="n">
        <f aca="false">FP39</f>
        <v>0.3725</v>
      </c>
      <c r="FQ40" s="7" t="n">
        <f aca="false">FQ39</f>
        <v>-0.2399</v>
      </c>
      <c r="FR40" s="7" t="n">
        <f aca="false">FR39</f>
        <v>1.355</v>
      </c>
      <c r="FS40" s="7" t="n">
        <f aca="false">FS39</f>
        <v>14.756</v>
      </c>
      <c r="FT40" s="7" t="n">
        <f aca="false">FT39</f>
        <v>51.627</v>
      </c>
      <c r="FU40" s="7" t="n">
        <f aca="false">FU39</f>
        <v>0.3329</v>
      </c>
      <c r="FV40" s="7" t="n">
        <f aca="false">FV39</f>
        <v>0.072</v>
      </c>
      <c r="FW40" s="7" t="n">
        <f aca="false">FW39</f>
        <v>0.5258</v>
      </c>
      <c r="FX40" s="7" t="n">
        <f aca="false">FX39</f>
        <v>-0.5482</v>
      </c>
      <c r="FY40" s="7" t="n">
        <f aca="false">FY39</f>
        <v>0.184</v>
      </c>
      <c r="FZ40" s="7" t="n">
        <f aca="false">FZ39</f>
        <v>3.817</v>
      </c>
      <c r="GA40" s="7" t="n">
        <f aca="false">GA39</f>
        <v>12.156</v>
      </c>
      <c r="GB40" s="7" t="n">
        <f aca="false">GB39</f>
        <v>0.5654</v>
      </c>
      <c r="GC40" s="7" t="n">
        <f aca="false">GC39</f>
        <v>0.3437</v>
      </c>
      <c r="GD40" s="7" t="n">
        <f aca="false">GD39</f>
        <v>0.4842</v>
      </c>
      <c r="GE40" s="7" t="n">
        <f aca="false">GE39</f>
        <v>-0.1366</v>
      </c>
      <c r="GF40" s="7" t="n">
        <f aca="false">GF39</f>
        <v>0.888</v>
      </c>
      <c r="GG40" s="7" t="n">
        <f aca="false">GG39</f>
        <v>9.958</v>
      </c>
      <c r="GH40" s="7" t="n">
        <f aca="false">GH39</f>
        <v>67.866</v>
      </c>
      <c r="GI40" s="7" t="n">
        <f aca="false">GI39</f>
        <v>-0.2994</v>
      </c>
      <c r="GJ40" s="7" t="n">
        <f aca="false">GJ39</f>
        <v>0.6794</v>
      </c>
      <c r="GK40" s="7" t="n">
        <f aca="false">GK39</f>
        <v>0.5065</v>
      </c>
      <c r="GL40" s="7" t="n">
        <f aca="false">GL39</f>
        <v>-0.1702</v>
      </c>
      <c r="GM40" s="7" t="n">
        <f aca="false">GM39</f>
        <v>0.372</v>
      </c>
      <c r="GN40" s="7" t="n">
        <f aca="false">GN39</f>
        <v>2.069</v>
      </c>
      <c r="GO40" s="7" t="n">
        <f aca="false">GO39</f>
        <v>7.46</v>
      </c>
      <c r="GP40" s="7" t="n">
        <f aca="false">GP39</f>
        <v>-0.4897</v>
      </c>
      <c r="GQ40" s="7" t="n">
        <f aca="false">GQ39</f>
        <v>0.6747</v>
      </c>
      <c r="GR40" s="7" t="n">
        <f aca="false">GR39</f>
        <v>0.4131</v>
      </c>
      <c r="GS40" s="7" t="n">
        <f aca="false">GS39</f>
        <v>-0.1452</v>
      </c>
      <c r="GT40" s="7" t="n">
        <f aca="false">GT39</f>
        <v>0.161</v>
      </c>
      <c r="GU40" s="7" t="n">
        <f aca="false">GU39</f>
        <v>1.213</v>
      </c>
      <c r="GV40" s="7" t="n">
        <f aca="false">GV39</f>
        <v>31.685</v>
      </c>
    </row>
    <row r="41" customFormat="false" ht="12.75" hidden="false" customHeight="false" outlineLevel="0" collapsed="false">
      <c r="A41" s="1" t="s">
        <v>98</v>
      </c>
      <c r="B41" s="1" t="n">
        <v>-1.6728</v>
      </c>
      <c r="C41" s="1" t="n">
        <v>0.305</v>
      </c>
      <c r="D41" s="1" t="n">
        <v>2.7569</v>
      </c>
      <c r="E41" s="1" t="n">
        <v>-0.0251</v>
      </c>
      <c r="G41" s="10" t="n">
        <f aca="false">((DX39*B41)+(DY39*C41)+(DZ39*D41)+(EA39*E41))/SQRT((DX39*DX39)+(DY39*DY39)+(DZ39*DZ39)+(EA39*EA39))</f>
        <v>1.90651286372395</v>
      </c>
      <c r="H41" s="11" t="n">
        <v>22.14</v>
      </c>
      <c r="I41" s="5" t="n">
        <f aca="false">ED39+EC39*G41+EB39*(G41*G41)</f>
        <v>24.6621486881503</v>
      </c>
      <c r="J41" s="10" t="n">
        <f aca="false">((EE39*B41)+(EF39*C41)+(EG39*D41)+(EH39*E41))/SQRT((EE39*EE39)+(EF39*EF39)+(EG39*EG39)+(EH39*EH39))</f>
        <v>0.329101478246991</v>
      </c>
      <c r="K41" s="11" t="n">
        <v>23.37</v>
      </c>
      <c r="L41" s="5" t="n">
        <f aca="false">EK39+EJ39*J41+EI39*(J41*J41)</f>
        <v>24.7698217604536</v>
      </c>
      <c r="M41" s="10" t="n">
        <f aca="false">((EL39*B41)+(EM39*C41)+(EN39*D41)+(EO39*E41))/SQRT((EL39*EL39)+(EM39*EM39)+(EN39*EN39)+(EO39*EO39))</f>
        <v>2.50499192577232</v>
      </c>
      <c r="N41" s="11" t="n">
        <v>20.51</v>
      </c>
      <c r="O41" s="5" t="n">
        <f aca="false">ER39+EQ39*M41+EP39*(M41*M41)</f>
        <v>22.180365493458</v>
      </c>
      <c r="P41" s="10" t="n">
        <f aca="false">((ES39*B41)+(ET39*C41)+(EU39*D41)+(EV39*E41))/SQRT((ES39*ES39)+(ET39*ET39)+(EU39*EU39)+(EV39*EV39))</f>
        <v>1.77075564942294</v>
      </c>
      <c r="Q41" s="11" t="n">
        <v>12</v>
      </c>
      <c r="R41" s="5" t="n">
        <f aca="false">EY39+EX39*P41+EW39*(P41*P41)</f>
        <v>12.580877175922</v>
      </c>
      <c r="S41" s="10" t="n">
        <f aca="false">((EZ39*B41)+(FA39*C41)+(FB39*D41)+(FC39*E41))/SQRT((EZ39*EZ39)+(FA39*FA39)+(FB39*FB39)+(FC39*FC39))</f>
        <v>1.27543303938463</v>
      </c>
      <c r="T41" s="11" t="n">
        <v>195.4547333</v>
      </c>
      <c r="U41" s="5" t="n">
        <f aca="false">FF39+FE39*S41+FD39*(S41*S41)</f>
        <v>135.47111777626</v>
      </c>
      <c r="V41" s="10" t="n">
        <f aca="false">((FG39*B41)+(FH39*C41)+(FI39*D41)+(FJ39*E41))/SQRT((FG39*FG39)+(FH39*FH39)+(FI39*FI39)+(FJ39*FJ39))</f>
        <v>-0.0819152963957757</v>
      </c>
      <c r="W41" s="11" t="n">
        <v>16.2879</v>
      </c>
      <c r="X41" s="5" t="n">
        <f aca="false">FM39+FL39*V41+FK39*(V41*V41)</f>
        <v>10.4165811447924</v>
      </c>
      <c r="Y41" s="10" t="n">
        <f aca="false">((FN39*B41)+(FO39*C41)+(FP39*D41)+(FQ39*E41))/SQRT((FN39*FN39)+(FO39*FO39)+(FP39*FP39)+(FQ39*FQ39))</f>
        <v>0.757102054652731</v>
      </c>
      <c r="Z41" s="11" t="n">
        <v>72.202</v>
      </c>
      <c r="AA41" s="5" t="n">
        <f aca="false">FT39+FS39*Y41+FR39*(Y41*Y41)</f>
        <v>63.5754886896267</v>
      </c>
      <c r="AB41" s="10" t="n">
        <f aca="false">((FU39*B41)+(FV39*C41)+(FW39*D41)+(FX39*E41))/SQRT((FU39*FU39)+(FV39*FV39)+(FW39*FW39)+(FX39*FX39))</f>
        <v>1.1152715362194</v>
      </c>
      <c r="AC41" s="11" t="n">
        <v>21.534</v>
      </c>
      <c r="AD41" s="5" t="n">
        <f aca="false">GA39+FZ39*AB41+FY39*(AB41*AB41)</f>
        <v>16.6418562840577</v>
      </c>
      <c r="AE41" s="10" t="n">
        <f aca="false">((GB39*B41)+(GC39*C41)+(GD39*D41)+(GE39*E41))/SQRT((GB39*GB39)+(GC39*GC39)+(GD39*GD39)+(GE39*GE39))</f>
        <v>0.59833840492634</v>
      </c>
      <c r="AF41" s="11" t="n">
        <v>85.51</v>
      </c>
      <c r="AG41" s="5" t="n">
        <f aca="false">GH39+GG39*AE41+GF39*(AE41*AE41)</f>
        <v>74.1421656922236</v>
      </c>
      <c r="AH41" s="10" t="n">
        <f aca="false">((GI39*B41)+(GJ39*C41)+(GK39*D41)+(GL39*E41))/SQRT((GI39*GI39)+(GJ39*GJ39)+(GK39*GK39)+(GL39*GL39))</f>
        <v>2.30525958802185</v>
      </c>
      <c r="AI41" s="11" t="n">
        <v>16.33</v>
      </c>
      <c r="AJ41" s="5" t="n">
        <f aca="false">GO39+GN39*AH41+GM39*(AH41*AH41)</f>
        <v>14.2064725853752</v>
      </c>
      <c r="AK41" s="10" t="n">
        <f aca="false">((GP39*B41)+(GQ39*C41)+(GR39*D41)+(GS39*E41))/SQRT((GP39*GP39)+(GQ39*GQ39)+(GR39*GR39)+(GS39*GS39))</f>
        <v>2.30170976293821</v>
      </c>
      <c r="AL41" s="11" t="n">
        <v>35.8</v>
      </c>
      <c r="AM41" s="5" t="n">
        <f aca="false">GV39+GU39*AK41+GT39*(AK41*AK41)</f>
        <v>35.3299306635257</v>
      </c>
      <c r="AO41" s="1" t="str">
        <f aca="false">A25</f>
        <v>  Amagi-to </v>
      </c>
      <c r="AP41" s="1" t="n">
        <f aca="false">G25</f>
        <v>-1.32824700023784</v>
      </c>
      <c r="AQ41" s="16" t="n">
        <f aca="false">H25</f>
        <v>11.47</v>
      </c>
      <c r="AR41" s="1" t="n">
        <f aca="false">I25</f>
        <v>8.3569261726894</v>
      </c>
      <c r="AS41" s="1" t="n">
        <f aca="false">(AQ41-AR41)^2</f>
        <v>9.69122865428626</v>
      </c>
      <c r="AT41" s="1" t="n">
        <f aca="false">SQRT(AS41)</f>
        <v>3.1130738273106</v>
      </c>
      <c r="AW41" s="1" t="str">
        <f aca="false">A25</f>
        <v>  Amagi-to </v>
      </c>
      <c r="AX41" s="1" t="n">
        <f aca="false">J25</f>
        <v>-0.594580911349008</v>
      </c>
      <c r="AY41" s="16" t="n">
        <f aca="false">K25</f>
        <v>22.19</v>
      </c>
      <c r="AZ41" s="1" t="n">
        <f aca="false">L25</f>
        <v>22.0692454878074</v>
      </c>
      <c r="BA41" s="1" t="n">
        <f aca="false">(AZ41-AY41)^2</f>
        <v>0.0145816522148636</v>
      </c>
      <c r="BB41" s="1" t="n">
        <f aca="false">SQRT(BA41)</f>
        <v>0.120754512192562</v>
      </c>
      <c r="BE41" s="1" t="str">
        <f aca="false">A25</f>
        <v>  Amagi-to </v>
      </c>
      <c r="BF41" s="1" t="n">
        <f aca="false">M25</f>
        <v>-1.41738036893846</v>
      </c>
      <c r="BG41" s="16" t="n">
        <f aca="false">N25</f>
        <v>1.5</v>
      </c>
      <c r="BH41" s="1" t="n">
        <f aca="false">O25</f>
        <v>-3.94836868642607</v>
      </c>
      <c r="BI41" s="1" t="n">
        <f aca="false">(BG41-BH41)^2</f>
        <v>29.6847213432282</v>
      </c>
      <c r="BJ41" s="1" t="n">
        <f aca="false">SQRT(BI41)</f>
        <v>5.44836868642607</v>
      </c>
      <c r="BM41" s="1" t="str">
        <f aca="false">A25</f>
        <v>  Amagi-to </v>
      </c>
      <c r="BN41" s="1" t="n">
        <f aca="false">P25</f>
        <v>-1.49116402353487</v>
      </c>
      <c r="BO41" s="16" t="n">
        <f aca="false">Q25</f>
        <v>6.7</v>
      </c>
      <c r="BP41" s="1" t="n">
        <f aca="false">R25</f>
        <v>5.26959730232167</v>
      </c>
      <c r="BQ41" s="1" t="n">
        <f aca="false">(BP41-BO41)^2</f>
        <v>2.04605187752544</v>
      </c>
      <c r="BR41" s="1" t="n">
        <f aca="false">SQRT(BQ41)</f>
        <v>1.43040269767833</v>
      </c>
      <c r="BU41" s="1" t="str">
        <f aca="false">A25</f>
        <v>  Amagi-to </v>
      </c>
      <c r="BV41" s="1" t="n">
        <f aca="false">S25</f>
        <v>0.315905362960085</v>
      </c>
      <c r="BW41" s="16" t="n">
        <f aca="false">T25</f>
        <v>142.8498667</v>
      </c>
      <c r="BX41" s="1" t="n">
        <f aca="false">U25</f>
        <v>94.4645880446412</v>
      </c>
      <c r="BY41" s="1" t="n">
        <f aca="false">(BW41-BX41)^2</f>
        <v>2341.13519055672</v>
      </c>
      <c r="BZ41" s="1" t="n">
        <f aca="false">SQRT(BY41)</f>
        <v>48.3852786553588</v>
      </c>
      <c r="CC41" s="1" t="str">
        <f aca="false">A25</f>
        <v>  Amagi-to </v>
      </c>
      <c r="CD41" s="1" t="n">
        <f aca="false">V25</f>
        <v>1.45451055183448</v>
      </c>
      <c r="CE41" s="16" t="n">
        <f aca="false">W25</f>
        <v>21.35643333</v>
      </c>
      <c r="CF41" s="1" t="n">
        <f aca="false">X25</f>
        <v>16.3396023316035</v>
      </c>
      <c r="CG41" s="1" t="n">
        <f aca="false">(CF41-CE41)^2</f>
        <v>25.1685932664716</v>
      </c>
      <c r="CH41" s="1" t="n">
        <f aca="false">SQRT(CG41)</f>
        <v>5.01683099839646</v>
      </c>
      <c r="CK41" s="1" t="str">
        <f aca="false">A25</f>
        <v>  Amagi-to </v>
      </c>
      <c r="CL41" s="1" t="n">
        <f aca="false">Y25</f>
        <v>0.606299662525132</v>
      </c>
      <c r="CM41" s="16" t="n">
        <f aca="false">Z25</f>
        <v>68.883</v>
      </c>
      <c r="CN41" s="1" t="n">
        <f aca="false">AA25</f>
        <v>61.0716548456752</v>
      </c>
      <c r="CO41" s="1" t="n">
        <f aca="false">(CM41-CN41)^2</f>
        <v>61.0171131199939</v>
      </c>
      <c r="CP41" s="1" t="n">
        <f aca="false">SQRT(CO41)</f>
        <v>7.81134515432483</v>
      </c>
      <c r="CS41" s="1" t="str">
        <f aca="false">A25</f>
        <v>  Amagi-to </v>
      </c>
      <c r="CT41" s="1" t="n">
        <f aca="false">AB25</f>
        <v>1.30423905423343</v>
      </c>
      <c r="CU41" s="16" t="n">
        <f aca="false">AC25</f>
        <v>22.895</v>
      </c>
      <c r="CV41" s="1" t="n">
        <f aca="false">AD25</f>
        <v>17.4472717399571</v>
      </c>
      <c r="CW41" s="1" t="n">
        <f aca="false">(CU41-CV41)^2</f>
        <v>29.6777431952696</v>
      </c>
      <c r="CX41" s="1" t="n">
        <f aca="false">SQRT(CW41)</f>
        <v>5.44772826004286</v>
      </c>
      <c r="DA41" s="1" t="str">
        <f aca="false">A25</f>
        <v>  Amagi-to </v>
      </c>
      <c r="DB41" s="1" t="n">
        <f aca="false">AE25</f>
        <v>0.543398326995509</v>
      </c>
      <c r="DC41" s="16" t="n">
        <f aca="false">AF25</f>
        <v>76.37</v>
      </c>
      <c r="DD41" s="1" t="n">
        <f aca="false">AG25</f>
        <v>73.5393707269233</v>
      </c>
      <c r="DE41" s="1" t="n">
        <f aca="false">(DC41-DD41)^2</f>
        <v>8.01246208159894</v>
      </c>
      <c r="DF41" s="1" t="n">
        <f aca="false">SQRT(DE41)</f>
        <v>2.83062927307674</v>
      </c>
      <c r="DI41" s="1" t="str">
        <f aca="false">A25</f>
        <v>  Amagi-to </v>
      </c>
      <c r="DJ41" s="1" t="n">
        <f aca="false">AH25</f>
        <v>-0.851539690286074</v>
      </c>
      <c r="DK41" s="16" t="n">
        <f aca="false">AI25</f>
        <v>8.44</v>
      </c>
      <c r="DL41" s="1" t="n">
        <f aca="false">AJ25</f>
        <v>5.96790896281541</v>
      </c>
      <c r="DM41" s="1" t="n">
        <f aca="false">(DK41-DL41)^2</f>
        <v>6.11123409612841</v>
      </c>
      <c r="DN41" s="1" t="n">
        <f aca="false">SQRT(DM41)</f>
        <v>2.47209103718459</v>
      </c>
      <c r="DQ41" s="1" t="str">
        <f aca="false">A25</f>
        <v>  Amagi-to </v>
      </c>
      <c r="DR41" s="1" t="n">
        <f aca="false">AK25</f>
        <v>-1.06644342260068</v>
      </c>
      <c r="DS41" s="16" t="n">
        <f aca="false">AL25</f>
        <v>31.75</v>
      </c>
      <c r="DT41" s="1" t="n">
        <f aca="false">AM25</f>
        <v>30.5745096817363</v>
      </c>
      <c r="DU41" s="1" t="n">
        <f aca="false">(DS41-DT41)^2</f>
        <v>1.3817774883317</v>
      </c>
      <c r="DV41" s="1" t="n">
        <f aca="false">SQRT(DU41)</f>
        <v>1.1754903182637</v>
      </c>
      <c r="DX41" s="7" t="n">
        <f aca="false">DX40</f>
        <v>-0.7954</v>
      </c>
      <c r="DY41" s="7" t="n">
        <f aca="false">DY40</f>
        <v>0.5426</v>
      </c>
      <c r="DZ41" s="7" t="n">
        <f aca="false">DZ40</f>
        <v>0.13</v>
      </c>
      <c r="EA41" s="7" t="n">
        <f aca="false">EA40</f>
        <v>-0.0608</v>
      </c>
      <c r="EB41" s="7" t="n">
        <f aca="false">EB40</f>
        <v>0.468</v>
      </c>
      <c r="EC41" s="7" t="n">
        <f aca="false">EC40</f>
        <v>4.77</v>
      </c>
      <c r="ED41" s="7" t="n">
        <f aca="false">ED40</f>
        <v>13.867</v>
      </c>
      <c r="EE41" s="7" t="n">
        <f aca="false">EE40</f>
        <v>-0.6718</v>
      </c>
      <c r="EF41" s="7" t="n">
        <f aca="false">EF40</f>
        <v>0.3921</v>
      </c>
      <c r="EG41" s="7" t="n">
        <f aca="false">EG40</f>
        <v>-0.3482</v>
      </c>
      <c r="EH41" s="7" t="n">
        <f aca="false">EH40</f>
        <v>-0.2069</v>
      </c>
      <c r="EI41" s="7" t="n">
        <f aca="false">EI40</f>
        <v>-0.191</v>
      </c>
      <c r="EJ41" s="7" t="n">
        <f aca="false">EJ40</f>
        <v>2.873</v>
      </c>
      <c r="EK41" s="7" t="n">
        <f aca="false">EK40</f>
        <v>23.845</v>
      </c>
      <c r="EL41" s="7" t="n">
        <f aca="false">EL40</f>
        <v>-0.7703</v>
      </c>
      <c r="EM41" s="7" t="n">
        <f aca="false">EM40</f>
        <v>0.4345</v>
      </c>
      <c r="EN41" s="7" t="n">
        <f aca="false">EN40</f>
        <v>0.3486</v>
      </c>
      <c r="EO41" s="7" t="n">
        <f aca="false">EO40</f>
        <v>-0.0366</v>
      </c>
      <c r="EP41" s="7" t="n">
        <f aca="false">EP40</f>
        <v>0.108</v>
      </c>
      <c r="EQ41" s="7" t="n">
        <f aca="false">EQ40</f>
        <v>6.544</v>
      </c>
      <c r="ER41" s="7" t="n">
        <f aca="false">ER40</f>
        <v>5.11</v>
      </c>
      <c r="ES41" s="7" t="n">
        <f aca="false">ES40</f>
        <v>-0.7344</v>
      </c>
      <c r="ET41" s="7" t="n">
        <f aca="false">ET40</f>
        <v>0.5936</v>
      </c>
      <c r="EU41" s="7" t="n">
        <f aca="false">EU40</f>
        <v>0.0994</v>
      </c>
      <c r="EV41" s="7" t="n">
        <f aca="false">EV40</f>
        <v>0.0372</v>
      </c>
      <c r="EW41" s="7" t="n">
        <f aca="false">EW40</f>
        <v>0.284</v>
      </c>
      <c r="EX41" s="7" t="n">
        <f aca="false">EX40</f>
        <v>2.162</v>
      </c>
      <c r="EY41" s="7" t="n">
        <f aca="false">EY40</f>
        <v>7.862</v>
      </c>
      <c r="EZ41" s="7" t="n">
        <f aca="false">EZ40</f>
        <v>0.0973</v>
      </c>
      <c r="FA41" s="7" t="n">
        <f aca="false">FA40</f>
        <v>0.7235</v>
      </c>
      <c r="FB41" s="7" t="n">
        <f aca="false">FB40</f>
        <v>0.4278</v>
      </c>
      <c r="FC41" s="7" t="n">
        <f aca="false">FC40</f>
        <v>-0.4941</v>
      </c>
      <c r="FD41" s="7" t="n">
        <f aca="false">FD40</f>
        <v>3.976</v>
      </c>
      <c r="FE41" s="7" t="n">
        <f aca="false">FE40</f>
        <v>36.409</v>
      </c>
      <c r="FF41" s="7" t="n">
        <f aca="false">FF40</f>
        <v>82.566</v>
      </c>
      <c r="FG41" s="7" t="n">
        <f aca="false">FG40</f>
        <v>0.4865</v>
      </c>
      <c r="FH41" s="7" t="n">
        <f aca="false">FH40</f>
        <v>0.4485</v>
      </c>
      <c r="FI41" s="7" t="n">
        <f aca="false">FI40</f>
        <v>0.2109</v>
      </c>
      <c r="FJ41" s="7" t="n">
        <f aca="false">FJ40</f>
        <v>-0.6667</v>
      </c>
      <c r="FK41" s="7" t="n">
        <f aca="false">FK40</f>
        <v>0.129</v>
      </c>
      <c r="FL41" s="7" t="n">
        <f aca="false">FL40</f>
        <v>3.678</v>
      </c>
      <c r="FM41" s="7" t="n">
        <f aca="false">FM40</f>
        <v>10.717</v>
      </c>
      <c r="FN41" s="7" t="n">
        <f aca="false">FN40</f>
        <v>0.3721</v>
      </c>
      <c r="FO41" s="7" t="n">
        <f aca="false">FO40</f>
        <v>0.3998</v>
      </c>
      <c r="FP41" s="7" t="n">
        <f aca="false">FP40</f>
        <v>0.3725</v>
      </c>
      <c r="FQ41" s="7" t="n">
        <f aca="false">FQ40</f>
        <v>-0.2399</v>
      </c>
      <c r="FR41" s="7" t="n">
        <f aca="false">FR40</f>
        <v>1.355</v>
      </c>
      <c r="FS41" s="7" t="n">
        <f aca="false">FS40</f>
        <v>14.756</v>
      </c>
      <c r="FT41" s="7" t="n">
        <f aca="false">FT40</f>
        <v>51.627</v>
      </c>
      <c r="FU41" s="7" t="n">
        <f aca="false">FU40</f>
        <v>0.3329</v>
      </c>
      <c r="FV41" s="7" t="n">
        <f aca="false">FV40</f>
        <v>0.072</v>
      </c>
      <c r="FW41" s="7" t="n">
        <f aca="false">FW40</f>
        <v>0.5258</v>
      </c>
      <c r="FX41" s="7" t="n">
        <f aca="false">FX40</f>
        <v>-0.5482</v>
      </c>
      <c r="FY41" s="7" t="n">
        <f aca="false">FY40</f>
        <v>0.184</v>
      </c>
      <c r="FZ41" s="7" t="n">
        <f aca="false">FZ40</f>
        <v>3.817</v>
      </c>
      <c r="GA41" s="7" t="n">
        <f aca="false">GA40</f>
        <v>12.156</v>
      </c>
      <c r="GB41" s="7" t="n">
        <f aca="false">GB40</f>
        <v>0.5654</v>
      </c>
      <c r="GC41" s="7" t="n">
        <f aca="false">GC40</f>
        <v>0.3437</v>
      </c>
      <c r="GD41" s="7" t="n">
        <f aca="false">GD40</f>
        <v>0.4842</v>
      </c>
      <c r="GE41" s="7" t="n">
        <f aca="false">GE40</f>
        <v>-0.1366</v>
      </c>
      <c r="GF41" s="7" t="n">
        <f aca="false">GF40</f>
        <v>0.888</v>
      </c>
      <c r="GG41" s="7" t="n">
        <f aca="false">GG40</f>
        <v>9.958</v>
      </c>
      <c r="GH41" s="7" t="n">
        <f aca="false">GH40</f>
        <v>67.866</v>
      </c>
      <c r="GI41" s="7" t="n">
        <f aca="false">GI40</f>
        <v>-0.2994</v>
      </c>
      <c r="GJ41" s="7" t="n">
        <f aca="false">GJ40</f>
        <v>0.6794</v>
      </c>
      <c r="GK41" s="7" t="n">
        <f aca="false">GK40</f>
        <v>0.5065</v>
      </c>
      <c r="GL41" s="7" t="n">
        <f aca="false">GL40</f>
        <v>-0.1702</v>
      </c>
      <c r="GM41" s="7" t="n">
        <f aca="false">GM40</f>
        <v>0.372</v>
      </c>
      <c r="GN41" s="7" t="n">
        <f aca="false">GN40</f>
        <v>2.069</v>
      </c>
      <c r="GO41" s="7" t="n">
        <f aca="false">GO40</f>
        <v>7.46</v>
      </c>
      <c r="GP41" s="7" t="n">
        <f aca="false">GP40</f>
        <v>-0.4897</v>
      </c>
      <c r="GQ41" s="7" t="n">
        <f aca="false">GQ40</f>
        <v>0.6747</v>
      </c>
      <c r="GR41" s="7" t="n">
        <f aca="false">GR40</f>
        <v>0.4131</v>
      </c>
      <c r="GS41" s="7" t="n">
        <f aca="false">GS40</f>
        <v>-0.1452</v>
      </c>
      <c r="GT41" s="7" t="n">
        <f aca="false">GT40</f>
        <v>0.161</v>
      </c>
      <c r="GU41" s="7" t="n">
        <f aca="false">GU40</f>
        <v>1.213</v>
      </c>
      <c r="GV41" s="7" t="n">
        <f aca="false">GV40</f>
        <v>31.685</v>
      </c>
    </row>
    <row r="42" customFormat="false" ht="12.75" hidden="false" customHeight="false" outlineLevel="0" collapsed="false">
      <c r="A42" s="1" t="s">
        <v>99</v>
      </c>
      <c r="B42" s="1" t="n">
        <v>-1.9928</v>
      </c>
      <c r="C42" s="1" t="n">
        <v>-0.1462</v>
      </c>
      <c r="D42" s="1" t="n">
        <v>2.1755</v>
      </c>
      <c r="E42" s="1" t="n">
        <v>-0.5205</v>
      </c>
      <c r="G42" s="10" t="n">
        <f aca="false">((DX40*B42)+(DY40*C42)+(DZ40*D42)+(EA40*E42))/SQRT((DX40*DX40)+(DY40*DY40)+(DZ40*DZ40)+(EA40*EA40))</f>
        <v>1.86978419388976</v>
      </c>
      <c r="H42" s="11" t="n">
        <v>25.87</v>
      </c>
      <c r="I42" s="5" t="n">
        <f aca="false">ED40+EC40*G42+EB40*(G42*G42)</f>
        <v>24.4220420968991</v>
      </c>
      <c r="J42" s="10" t="n">
        <f aca="false">((EE40*B42)+(EF40*C42)+(EG40*D42)+(EH40*E42))/SQRT((EE40*EE40)+(EF40*EF40)+(EG40*EG40)+(EH40*EH40))</f>
        <v>0.72021526524895</v>
      </c>
      <c r="K42" s="11" t="n">
        <v>27.32</v>
      </c>
      <c r="L42" s="5" t="n">
        <f aca="false">EK40+EJ40*J42+EI40*(J42*J42)</f>
        <v>25.8151048416554</v>
      </c>
      <c r="M42" s="10" t="n">
        <f aca="false">((EL40*B42)+(EM40*C42)+(EN40*D42)+(EO40*E42))/SQRT((EL40*EL40)+(EM40*EM40)+(EN40*EN40)+(EO40*EO40))</f>
        <v>2.36403568081819</v>
      </c>
      <c r="N42" s="11" t="n">
        <v>24.01</v>
      </c>
      <c r="O42" s="5" t="n">
        <f aca="false">ER40+EQ40*M42+EP40*(M42*M42)</f>
        <v>21.1838252828938</v>
      </c>
      <c r="P42" s="10" t="n">
        <f aca="false">((ES40*B42)+(ET40*C42)+(EU40*D42)+(EV40*E42))/SQRT((ES40*ES40)+(ET40*ET40)+(EU40*EU40)+(EV40*EV40))</f>
        <v>1.65600189510329</v>
      </c>
      <c r="Q42" s="11" t="n">
        <v>12</v>
      </c>
      <c r="R42" s="5" t="n">
        <f aca="false">EY40+EX40*P42+EW40*(P42*P42)</f>
        <v>12.2211013037636</v>
      </c>
      <c r="S42" s="10" t="n">
        <f aca="false">((EZ40*B42)+(FA40*C42)+(FB40*D42)+(FC40*E42))/SQRT((EZ40*EZ40)+(FA40*FA40)+(FB40*FB40)+(FC40*FC40))</f>
        <v>0.906466063468707</v>
      </c>
      <c r="T42" s="11" t="n">
        <v>161.5342667</v>
      </c>
      <c r="U42" s="5" t="n">
        <f aca="false">FF40+FE40*S42+FD40*(S42*S42)</f>
        <v>118.836525464333</v>
      </c>
      <c r="V42" s="10" t="n">
        <f aca="false">((FG40*B42)+(FH40*C42)+(FI40*D42)+(FJ40*E42))/SQRT((FG40*FG40)+(FH40*FH40)+(FI40*FI40)+(FJ40*FJ40))</f>
        <v>-0.238118054162807</v>
      </c>
      <c r="W42" s="11" t="n">
        <v>13.4612</v>
      </c>
      <c r="X42" s="5" t="n">
        <f aca="false">FM40+FL40*V42+FK40*(V42*V42)</f>
        <v>9.84851612358486</v>
      </c>
      <c r="Y42" s="10" t="n">
        <f aca="false">((FN40*B42)+(FO40*C42)+(FP40*D42)+(FQ40*E42))/SQRT((FN40*FN40)+(FO40*FO40)+(FP40*FP40)+(FQ40*FQ40))</f>
        <v>0.192340916330758</v>
      </c>
      <c r="Z42" s="11" t="n">
        <v>54.861</v>
      </c>
      <c r="AA42" s="5" t="n">
        <f aca="false">FT40+FS40*Y42+FR40*(Y42*Y42)</f>
        <v>54.5153108244453</v>
      </c>
      <c r="AB42" s="10" t="n">
        <f aca="false">((FU40*B42)+(FV40*C42)+(FW40*D42)+(FX40*E42))/SQRT((FU40*FU40)+(FV40*FV40)+(FW40*FW40)+(FX40*FX40))</f>
        <v>0.907290929755947</v>
      </c>
      <c r="AC42" s="11" t="n">
        <v>21.158</v>
      </c>
      <c r="AD42" s="5" t="n">
        <f aca="false">GA40+FZ40*AB42+FY40*(AB42*AB42)</f>
        <v>15.7705940158225</v>
      </c>
      <c r="AE42" s="10" t="n">
        <f aca="false">((GB40*B42)+(GC40*C42)+(GD40*D42)+(GE40*E42))/SQRT((GB40*GB40)+(GC40*GC40)+(GD40*GD40)+(GE40*GE40))</f>
        <v>-0.063161454474946</v>
      </c>
      <c r="AF42" s="11" t="n">
        <v>75.48</v>
      </c>
      <c r="AG42" s="5" t="n">
        <f aca="false">GH40+GG40*AE42+GF40*(AE42*AE42)</f>
        <v>67.2405807963048</v>
      </c>
      <c r="AH42" s="10" t="n">
        <f aca="false">((GI40*B42)+(GJ40*C42)+(GK40*D42)+(GL40*E42))/SQRT((GI40*GI40)+(GJ40*GJ40)+(GK40*GK40)+(GL40*GL40))</f>
        <v>1.84512568554129</v>
      </c>
      <c r="AI42" s="11" t="n">
        <v>15.34</v>
      </c>
      <c r="AJ42" s="5" t="n">
        <f aca="false">GO40+GN40*AH42+GM40*(AH42*AH42)</f>
        <v>12.5440348752902</v>
      </c>
      <c r="AK42" s="10" t="n">
        <f aca="false">((GP40*B42)+(GQ40*C42)+(GR40*D42)+(GS40*E42))/SQRT((GP40*GP40)+(GQ40*GQ40)+(GR40*GR40)+(GS40*GS40))</f>
        <v>1.96617649270978</v>
      </c>
      <c r="AL42" s="11" t="n">
        <v>35.83</v>
      </c>
      <c r="AM42" s="5" t="n">
        <f aca="false">GV40+GU40*AK42+GT40*(AK42*AK42)</f>
        <v>34.692373935735</v>
      </c>
      <c r="AO42" s="1" t="str">
        <f aca="false">A26</f>
        <v>  Anbo-wes </v>
      </c>
      <c r="AP42" s="1" t="n">
        <f aca="false">G26</f>
        <v>1.1265983150963</v>
      </c>
      <c r="AQ42" s="16" t="n">
        <f aca="false">H26</f>
        <v>15.85</v>
      </c>
      <c r="AR42" s="1" t="n">
        <f aca="false">I26</f>
        <v>19.8348706843638</v>
      </c>
      <c r="AS42" s="1" t="n">
        <f aca="false">(AQ42-AR42)^2</f>
        <v>15.879194371102</v>
      </c>
      <c r="AT42" s="1" t="n">
        <f aca="false">SQRT(AS42)</f>
        <v>3.9848706843638</v>
      </c>
      <c r="AW42" s="1" t="str">
        <f aca="false">A26</f>
        <v>  Anbo-wes </v>
      </c>
      <c r="AX42" s="1" t="n">
        <f aca="false">J26</f>
        <v>0.885122844931884</v>
      </c>
      <c r="AY42" s="16" t="n">
        <f aca="false">K26</f>
        <v>24.71</v>
      </c>
      <c r="AZ42" s="1" t="n">
        <f aca="false">L26</f>
        <v>26.2383204254208</v>
      </c>
      <c r="BA42" s="1" t="n">
        <f aca="false">(AZ42-AY42)^2</f>
        <v>2.33576332275847</v>
      </c>
      <c r="BB42" s="1" t="n">
        <f aca="false">SQRT(BA42)</f>
        <v>1.52832042542082</v>
      </c>
      <c r="BE42" s="1" t="str">
        <f aca="false">A26</f>
        <v>  Anbo-wes </v>
      </c>
      <c r="BF42" s="1" t="n">
        <f aca="false">M26</f>
        <v>1.18637416695774</v>
      </c>
      <c r="BG42" s="16" t="n">
        <f aca="false">N26</f>
        <v>6.83</v>
      </c>
      <c r="BH42" s="1" t="n">
        <f aca="false">O26</f>
        <v>13.0256407842861</v>
      </c>
      <c r="BI42" s="1" t="n">
        <f aca="false">(BG42-BH42)^2</f>
        <v>38.3859647279099</v>
      </c>
      <c r="BJ42" s="1" t="n">
        <f aca="false">SQRT(BI42)</f>
        <v>6.19564078428615</v>
      </c>
      <c r="BM42" s="1" t="str">
        <f aca="false">A26</f>
        <v>  Anbo-wes </v>
      </c>
      <c r="BN42" s="1" t="n">
        <f aca="false">P26</f>
        <v>0.911560492571923</v>
      </c>
      <c r="BO42" s="16" t="n">
        <f aca="false">Q26</f>
        <v>8.83</v>
      </c>
      <c r="BP42" s="1" t="n">
        <f aca="false">R26</f>
        <v>10.06878146392</v>
      </c>
      <c r="BQ42" s="1" t="n">
        <f aca="false">(BP42-BO42)^2</f>
        <v>1.53457951535178</v>
      </c>
      <c r="BR42" s="1" t="n">
        <f aca="false">SQRT(BQ42)</f>
        <v>1.23878146392</v>
      </c>
      <c r="BU42" s="1" t="str">
        <f aca="false">A26</f>
        <v>  Anbo-wes </v>
      </c>
      <c r="BV42" s="1" t="n">
        <f aca="false">S26</f>
        <v>2.47204331821324</v>
      </c>
      <c r="BW42" s="16" t="n">
        <f aca="false">T26</f>
        <v>208.53</v>
      </c>
      <c r="BX42" s="1" t="n">
        <f aca="false">U26</f>
        <v>196.867953885306</v>
      </c>
      <c r="BY42" s="1" t="n">
        <f aca="false">(BW42-BX42)^2</f>
        <v>136.003319581252</v>
      </c>
      <c r="BZ42" s="1" t="n">
        <f aca="false">SQRT(BY42)</f>
        <v>11.6620461146941</v>
      </c>
      <c r="CC42" s="1" t="str">
        <f aca="false">A26</f>
        <v>  Anbo-wes </v>
      </c>
      <c r="CD42" s="1" t="n">
        <f aca="false">V26</f>
        <v>2.30430257924783</v>
      </c>
      <c r="CE42" s="16" t="n">
        <f aca="false">W26</f>
        <v>23.61</v>
      </c>
      <c r="CF42" s="1" t="n">
        <f aca="false">X26</f>
        <v>19.8771904250715</v>
      </c>
      <c r="CG42" s="1" t="n">
        <f aca="false">(CF42-CE42)^2</f>
        <v>13.9338673226782</v>
      </c>
      <c r="CH42" s="1" t="n">
        <f aca="false">SQRT(CG42)</f>
        <v>3.73280957492855</v>
      </c>
      <c r="CK42" s="1" t="str">
        <f aca="false">A26</f>
        <v>  Anbo-wes </v>
      </c>
      <c r="CL42" s="1" t="n">
        <f aca="false">Y26</f>
        <v>1.86044066840342</v>
      </c>
      <c r="CM42" s="16" t="n">
        <f aca="false">Z26</f>
        <v>104.39</v>
      </c>
      <c r="CN42" s="1" t="n">
        <f aca="false">AA26</f>
        <v>83.7696419992407</v>
      </c>
      <c r="CO42" s="1" t="n">
        <f aca="false">(CM42-CN42)^2</f>
        <v>425.199164079479</v>
      </c>
      <c r="CP42" s="1" t="n">
        <f aca="false">SQRT(CO42)</f>
        <v>20.6203580007593</v>
      </c>
      <c r="CS42" s="1" t="str">
        <f aca="false">A26</f>
        <v>  Anbo-wes </v>
      </c>
      <c r="CT42" s="1" t="n">
        <f aca="false">AB26</f>
        <v>2.23817758237935</v>
      </c>
      <c r="CU42" s="16" t="n">
        <f aca="false">AC26</f>
        <v>26.06</v>
      </c>
      <c r="CV42" s="1" t="n">
        <f aca="false">AD26</f>
        <v>21.6208605877508</v>
      </c>
      <c r="CW42" s="1" t="n">
        <f aca="false">(CU42-CV42)^2</f>
        <v>19.705958721384</v>
      </c>
      <c r="CX42" s="1" t="n">
        <f aca="false">SQRT(CW42)</f>
        <v>4.43913941224918</v>
      </c>
      <c r="DA42" s="1" t="str">
        <f aca="false">A26</f>
        <v>  Anbo-wes </v>
      </c>
      <c r="DB42" s="1" t="n">
        <f aca="false">AE26</f>
        <v>1.26613644086799</v>
      </c>
      <c r="DC42" s="16" t="n">
        <f aca="false">AF26</f>
        <v>81.92</v>
      </c>
      <c r="DD42" s="1" t="n">
        <f aca="false">AG26</f>
        <v>81.8977407985252</v>
      </c>
      <c r="DE42" s="1" t="n">
        <f aca="false">(DC42-DD42)^2</f>
        <v>0.000495472050297458</v>
      </c>
      <c r="DF42" s="1" t="n">
        <f aca="false">SQRT(DE42)</f>
        <v>0.0222592014748386</v>
      </c>
      <c r="DI42" s="1" t="str">
        <f aca="false">A26</f>
        <v>  Anbo-wes </v>
      </c>
      <c r="DJ42" s="1" t="n">
        <f aca="false">AH26</f>
        <v>1.92656403378487</v>
      </c>
      <c r="DK42" s="16" t="n">
        <f aca="false">AI26</f>
        <v>8.87</v>
      </c>
      <c r="DL42" s="1" t="n">
        <f aca="false">AJ26</f>
        <v>12.8267944050746</v>
      </c>
      <c r="DM42" s="1" t="n">
        <f aca="false">(DK42-DL42)^2</f>
        <v>15.6562219640297</v>
      </c>
      <c r="DN42" s="1" t="n">
        <f aca="false">SQRT(DM42)</f>
        <v>3.9567944050746</v>
      </c>
      <c r="DQ42" s="1" t="str">
        <f aca="false">A26</f>
        <v>  Anbo-wes </v>
      </c>
      <c r="DR42" s="1" t="n">
        <f aca="false">AK26</f>
        <v>1.75535364001549</v>
      </c>
      <c r="DS42" s="16" t="n">
        <f aca="false">AL26</f>
        <v>32.37</v>
      </c>
      <c r="DT42" s="1" t="n">
        <f aca="false">AM26</f>
        <v>34.3103278559828</v>
      </c>
      <c r="DU42" s="1" t="n">
        <f aca="false">(DS42-DT42)^2</f>
        <v>3.76487218870281</v>
      </c>
      <c r="DV42" s="1" t="n">
        <f aca="false">SQRT(DU42)</f>
        <v>1.9403278559828</v>
      </c>
      <c r="DX42" s="7" t="n">
        <f aca="false">DX41</f>
        <v>-0.7954</v>
      </c>
      <c r="DY42" s="7" t="n">
        <f aca="false">DY41</f>
        <v>0.5426</v>
      </c>
      <c r="DZ42" s="7" t="n">
        <f aca="false">DZ41</f>
        <v>0.13</v>
      </c>
      <c r="EA42" s="7" t="n">
        <f aca="false">EA41</f>
        <v>-0.0608</v>
      </c>
      <c r="EB42" s="7" t="n">
        <f aca="false">EB41</f>
        <v>0.468</v>
      </c>
      <c r="EC42" s="7" t="n">
        <f aca="false">EC41</f>
        <v>4.77</v>
      </c>
      <c r="ED42" s="7" t="n">
        <f aca="false">ED41</f>
        <v>13.867</v>
      </c>
      <c r="EE42" s="7" t="n">
        <f aca="false">EE41</f>
        <v>-0.6718</v>
      </c>
      <c r="EF42" s="7" t="n">
        <f aca="false">EF41</f>
        <v>0.3921</v>
      </c>
      <c r="EG42" s="7" t="n">
        <f aca="false">EG41</f>
        <v>-0.3482</v>
      </c>
      <c r="EH42" s="7" t="n">
        <f aca="false">EH41</f>
        <v>-0.2069</v>
      </c>
      <c r="EI42" s="7" t="n">
        <f aca="false">EI41</f>
        <v>-0.191</v>
      </c>
      <c r="EJ42" s="7" t="n">
        <f aca="false">EJ41</f>
        <v>2.873</v>
      </c>
      <c r="EK42" s="7" t="n">
        <f aca="false">EK41</f>
        <v>23.845</v>
      </c>
      <c r="EL42" s="7" t="n">
        <f aca="false">EL41</f>
        <v>-0.7703</v>
      </c>
      <c r="EM42" s="7" t="n">
        <f aca="false">EM41</f>
        <v>0.4345</v>
      </c>
      <c r="EN42" s="7" t="n">
        <f aca="false">EN41</f>
        <v>0.3486</v>
      </c>
      <c r="EO42" s="7" t="n">
        <f aca="false">EO41</f>
        <v>-0.0366</v>
      </c>
      <c r="EP42" s="7" t="n">
        <f aca="false">EP41</f>
        <v>0.108</v>
      </c>
      <c r="EQ42" s="7" t="n">
        <f aca="false">EQ41</f>
        <v>6.544</v>
      </c>
      <c r="ER42" s="7" t="n">
        <f aca="false">ER41</f>
        <v>5.11</v>
      </c>
      <c r="ES42" s="7" t="n">
        <f aca="false">ES41</f>
        <v>-0.7344</v>
      </c>
      <c r="ET42" s="7" t="n">
        <f aca="false">ET41</f>
        <v>0.5936</v>
      </c>
      <c r="EU42" s="7" t="n">
        <f aca="false">EU41</f>
        <v>0.0994</v>
      </c>
      <c r="EV42" s="7" t="n">
        <f aca="false">EV41</f>
        <v>0.0372</v>
      </c>
      <c r="EW42" s="7" t="n">
        <f aca="false">EW41</f>
        <v>0.284</v>
      </c>
      <c r="EX42" s="7" t="n">
        <f aca="false">EX41</f>
        <v>2.162</v>
      </c>
      <c r="EY42" s="7" t="n">
        <f aca="false">EY41</f>
        <v>7.862</v>
      </c>
      <c r="EZ42" s="7" t="n">
        <f aca="false">EZ41</f>
        <v>0.0973</v>
      </c>
      <c r="FA42" s="7" t="n">
        <f aca="false">FA41</f>
        <v>0.7235</v>
      </c>
      <c r="FB42" s="7" t="n">
        <f aca="false">FB41</f>
        <v>0.4278</v>
      </c>
      <c r="FC42" s="7" t="n">
        <f aca="false">FC41</f>
        <v>-0.4941</v>
      </c>
      <c r="FD42" s="7" t="n">
        <f aca="false">FD41</f>
        <v>3.976</v>
      </c>
      <c r="FE42" s="7" t="n">
        <f aca="false">FE41</f>
        <v>36.409</v>
      </c>
      <c r="FF42" s="7" t="n">
        <f aca="false">FF41</f>
        <v>82.566</v>
      </c>
      <c r="FG42" s="7" t="n">
        <f aca="false">FG41</f>
        <v>0.4865</v>
      </c>
      <c r="FH42" s="7" t="n">
        <f aca="false">FH41</f>
        <v>0.4485</v>
      </c>
      <c r="FI42" s="7" t="n">
        <f aca="false">FI41</f>
        <v>0.2109</v>
      </c>
      <c r="FJ42" s="7" t="n">
        <f aca="false">FJ41</f>
        <v>-0.6667</v>
      </c>
      <c r="FK42" s="7" t="n">
        <f aca="false">FK41</f>
        <v>0.129</v>
      </c>
      <c r="FL42" s="7" t="n">
        <f aca="false">FL41</f>
        <v>3.678</v>
      </c>
      <c r="FM42" s="7" t="n">
        <f aca="false">FM41</f>
        <v>10.717</v>
      </c>
      <c r="FN42" s="7" t="n">
        <f aca="false">FN41</f>
        <v>0.3721</v>
      </c>
      <c r="FO42" s="7" t="n">
        <f aca="false">FO41</f>
        <v>0.3998</v>
      </c>
      <c r="FP42" s="7" t="n">
        <f aca="false">FP41</f>
        <v>0.3725</v>
      </c>
      <c r="FQ42" s="7" t="n">
        <f aca="false">FQ41</f>
        <v>-0.2399</v>
      </c>
      <c r="FR42" s="7" t="n">
        <f aca="false">FR41</f>
        <v>1.355</v>
      </c>
      <c r="FS42" s="7" t="n">
        <f aca="false">FS41</f>
        <v>14.756</v>
      </c>
      <c r="FT42" s="7" t="n">
        <f aca="false">FT41</f>
        <v>51.627</v>
      </c>
      <c r="FU42" s="7" t="n">
        <f aca="false">FU41</f>
        <v>0.3329</v>
      </c>
      <c r="FV42" s="7" t="n">
        <f aca="false">FV41</f>
        <v>0.072</v>
      </c>
      <c r="FW42" s="7" t="n">
        <f aca="false">FW41</f>
        <v>0.5258</v>
      </c>
      <c r="FX42" s="7" t="n">
        <f aca="false">FX41</f>
        <v>-0.5482</v>
      </c>
      <c r="FY42" s="7" t="n">
        <f aca="false">FY41</f>
        <v>0.184</v>
      </c>
      <c r="FZ42" s="7" t="n">
        <f aca="false">FZ41</f>
        <v>3.817</v>
      </c>
      <c r="GA42" s="7" t="n">
        <f aca="false">GA41</f>
        <v>12.156</v>
      </c>
      <c r="GB42" s="7" t="n">
        <f aca="false">GB41</f>
        <v>0.5654</v>
      </c>
      <c r="GC42" s="7" t="n">
        <f aca="false">GC41</f>
        <v>0.3437</v>
      </c>
      <c r="GD42" s="7" t="n">
        <f aca="false">GD41</f>
        <v>0.4842</v>
      </c>
      <c r="GE42" s="7" t="n">
        <f aca="false">GE41</f>
        <v>-0.1366</v>
      </c>
      <c r="GF42" s="7" t="n">
        <f aca="false">GF41</f>
        <v>0.888</v>
      </c>
      <c r="GG42" s="7" t="n">
        <f aca="false">GG41</f>
        <v>9.958</v>
      </c>
      <c r="GH42" s="7" t="n">
        <f aca="false">GH41</f>
        <v>67.866</v>
      </c>
      <c r="GI42" s="7" t="n">
        <f aca="false">GI41</f>
        <v>-0.2994</v>
      </c>
      <c r="GJ42" s="7" t="n">
        <f aca="false">GJ41</f>
        <v>0.6794</v>
      </c>
      <c r="GK42" s="7" t="n">
        <f aca="false">GK41</f>
        <v>0.5065</v>
      </c>
      <c r="GL42" s="7" t="n">
        <f aca="false">GL41</f>
        <v>-0.1702</v>
      </c>
      <c r="GM42" s="7" t="n">
        <f aca="false">GM41</f>
        <v>0.372</v>
      </c>
      <c r="GN42" s="7" t="n">
        <f aca="false">GN41</f>
        <v>2.069</v>
      </c>
      <c r="GO42" s="7" t="n">
        <f aca="false">GO41</f>
        <v>7.46</v>
      </c>
      <c r="GP42" s="7" t="n">
        <f aca="false">GP41</f>
        <v>-0.4897</v>
      </c>
      <c r="GQ42" s="7" t="n">
        <f aca="false">GQ41</f>
        <v>0.6747</v>
      </c>
      <c r="GR42" s="7" t="n">
        <f aca="false">GR41</f>
        <v>0.4131</v>
      </c>
      <c r="GS42" s="7" t="n">
        <f aca="false">GS41</f>
        <v>-0.1452</v>
      </c>
      <c r="GT42" s="7" t="n">
        <f aca="false">GT41</f>
        <v>0.161</v>
      </c>
      <c r="GU42" s="7" t="n">
        <f aca="false">GU41</f>
        <v>1.213</v>
      </c>
      <c r="GV42" s="7" t="n">
        <f aca="false">GV41</f>
        <v>31.685</v>
      </c>
    </row>
    <row r="43" customFormat="false" ht="12.75" hidden="false" customHeight="false" outlineLevel="0" collapsed="false">
      <c r="A43" s="1" t="s">
        <v>100</v>
      </c>
      <c r="B43" s="1" t="n">
        <v>-2.5248</v>
      </c>
      <c r="C43" s="1" t="n">
        <v>-0.2626</v>
      </c>
      <c r="D43" s="1" t="n">
        <v>-1.8028</v>
      </c>
      <c r="E43" s="1" t="n">
        <v>0.5394</v>
      </c>
      <c r="G43" s="10" t="n">
        <f aca="false">((DX41*B43)+(DY41*C43)+(DZ41*D43)+(EA41*E43))/SQRT((DX41*DX41)+(DY41*DY41)+(DZ41*DZ41)+(EA41*EA41))</f>
        <v>1.64212088450297</v>
      </c>
      <c r="H43" s="11" t="n">
        <v>24.17</v>
      </c>
      <c r="I43" s="5" t="n">
        <f aca="false">ED41+EC41*G43+EB41*(G43*G43)</f>
        <v>22.9619071667613</v>
      </c>
      <c r="J43" s="10" t="n">
        <f aca="false">((EE41*B43)+(EF41*C43)+(EG41*D43)+(EH41*E43))/SQRT((EE41*EE41)+(EF41*EF41)+(EG41*EG41)+(EH41*EH41))</f>
        <v>2.40519542882588</v>
      </c>
      <c r="K43" s="11" t="n">
        <v>29.31</v>
      </c>
      <c r="L43" s="5" t="n">
        <f aca="false">EK41+EJ41*J43+EI41*(J43*J43)</f>
        <v>29.6501981423054</v>
      </c>
      <c r="M43" s="10" t="n">
        <f aca="false">((EL41*B43)+(EM41*C43)+(EN41*D43)+(EO41*E43))/SQRT((EL41*EL41)+(EM41*EM41)+(EN41*EN41)+(EO41*EO41))</f>
        <v>1.24306535111435</v>
      </c>
      <c r="N43" s="11" t="n">
        <v>19.06</v>
      </c>
      <c r="O43" s="5" t="n">
        <f aca="false">ER41+EQ41*M43+EP41*(M43*M43)</f>
        <v>13.4115024961436</v>
      </c>
      <c r="P43" s="10" t="n">
        <f aca="false">((ES41*B43)+(ET41*C43)+(EU41*D43)+(EV41*E43))/SQRT((ES41*ES41)+(ET41*ET41)+(EU41*EU41)+(EV41*EV41))</f>
        <v>1.61979131403968</v>
      </c>
      <c r="Q43" s="11" t="n">
        <v>12</v>
      </c>
      <c r="R43" s="5" t="n">
        <f aca="false">EY41+EX41*P43+EW41*(P43*P43)</f>
        <v>12.1091264088487</v>
      </c>
      <c r="S43" s="10" t="n">
        <f aca="false">((EZ41*B43)+(FA41*C43)+(FB41*D43)+(FC41*E43))/SQRT((EZ41*EZ41)+(FA41*FA41)+(FB41*FB41)+(FC41*FC41))</f>
        <v>-1.50373967209714</v>
      </c>
      <c r="T43" s="11" t="n">
        <v>40.806</v>
      </c>
      <c r="U43" s="5" t="n">
        <f aca="false">FF41+FE41*S43+FD41*(S43*S43)</f>
        <v>36.807004692336</v>
      </c>
      <c r="V43" s="10" t="n">
        <f aca="false">((FG41*B43)+(FH41*C43)+(FI41*D43)+(FJ41*E43))/SQRT((FG41*FG41)+(FH41*FH41)+(FI41*FI41)+(FJ41*FJ41))</f>
        <v>-2.16672641798584</v>
      </c>
      <c r="W43" s="11" t="n">
        <v>3.4005</v>
      </c>
      <c r="X43" s="5" t="n">
        <f aca="false">FM41+FL41*V43+FK41*(V43*V43)</f>
        <v>3.3533969694294</v>
      </c>
      <c r="Y43" s="10" t="n">
        <f aca="false">((FN41*B43)+(FO41*C43)+(FP41*D43)+(FQ41*E43))/SQRT((FN41*FN41)+(FO41*FO41)+(FP41*FP41)+(FQ41*FQ41))</f>
        <v>-2.62399506333709</v>
      </c>
      <c r="Z43" s="11" t="n">
        <v>28.639</v>
      </c>
      <c r="AA43" s="5" t="n">
        <f aca="false">FT41+FS41*Y43+FR41*(Y43*Y43)</f>
        <v>22.2369782206235</v>
      </c>
      <c r="AB43" s="10" t="n">
        <f aca="false">((FU41*B43)+(FV41*C43)+(FW41*D43)+(FX41*E43))/SQRT((FU41*FU41)+(FV41*FV41)+(FW41*FW41)+(FX41*FX41))</f>
        <v>-2.52626658889363</v>
      </c>
      <c r="AC43" s="11" t="n">
        <v>0.526</v>
      </c>
      <c r="AD43" s="5" t="n">
        <f aca="false">GA41+FZ41*AB43+FY41*(AB43*AB43)</f>
        <v>3.68753263977449</v>
      </c>
      <c r="AE43" s="10" t="n">
        <f aca="false">((GB41*B43)+(GC41*C43)+(GD41*D43)+(GE41*E43))/SQRT((GB41*GB41)+(GC41*GC41)+(GD41*GD41)+(GE41*GE41))</f>
        <v>-2.96479188731322</v>
      </c>
      <c r="AF43" s="11" t="n">
        <v>73.87</v>
      </c>
      <c r="AG43" s="5" t="n">
        <f aca="false">GH41+GG41*AE43+GF41*(AE43*AE43)</f>
        <v>46.1481143364845</v>
      </c>
      <c r="AH43" s="10" t="n">
        <f aca="false">((GI41*B43)+(GJ41*C43)+(GK41*D43)+(GL41*E43))/SQRT((GI41*GI41)+(GJ41*GJ41)+(GK41*GK41)+(GL41*GL41))</f>
        <v>-0.467250848787047</v>
      </c>
      <c r="AI43" s="11" t="n">
        <v>13.14</v>
      </c>
      <c r="AJ43" s="5" t="n">
        <f aca="false">GO41+GN41*AH43+GM41*(AH43*AH43)</f>
        <v>6.5744742821771</v>
      </c>
      <c r="AK43" s="10" t="n">
        <f aca="false">((GP41*B43)+(GQ41*C43)+(GR41*D43)+(GS41*E43))/SQRT((GP41*GP41)+(GQ41*GQ41)+(GR41*GR41)+(GS41*GS41))</f>
        <v>0.25078671337575</v>
      </c>
      <c r="AL43" s="11" t="n">
        <v>34.83</v>
      </c>
      <c r="AM43" s="5" t="n">
        <f aca="false">GV41+GU41*AK43+GT41*(AK43*AK43)</f>
        <v>31.9993302133973</v>
      </c>
      <c r="AO43" s="1" t="str">
        <f aca="false">A27</f>
        <v>  Aoba, Ho </v>
      </c>
      <c r="AP43" s="1" t="n">
        <f aca="false">G27</f>
        <v>-1.21266049525159</v>
      </c>
      <c r="AQ43" s="16" t="n">
        <f aca="false">H27</f>
        <v>10.54</v>
      </c>
      <c r="AR43" s="1" t="n">
        <f aca="false">I27</f>
        <v>8.77082472076603</v>
      </c>
      <c r="AS43" s="1" t="n">
        <f aca="false">(AQ43-AR43)^2</f>
        <v>3.12998116865261</v>
      </c>
      <c r="AT43" s="1" t="n">
        <f aca="false">SQRT(AS43)</f>
        <v>1.76917527923397</v>
      </c>
      <c r="AW43" s="1" t="str">
        <f aca="false">A27</f>
        <v>  Aoba, Ho </v>
      </c>
      <c r="AX43" s="1" t="n">
        <f aca="false">J27</f>
        <v>-0.976746255265149</v>
      </c>
      <c r="AY43" s="16" t="n">
        <f aca="false">K27</f>
        <v>23.24</v>
      </c>
      <c r="AZ43" s="1" t="n">
        <f aca="false">L27</f>
        <v>20.8565876584129</v>
      </c>
      <c r="BA43" s="1" t="n">
        <f aca="false">(AZ43-AY43)^2</f>
        <v>5.68065439002972</v>
      </c>
      <c r="BB43" s="1" t="n">
        <f aca="false">SQRT(BA43)</f>
        <v>2.3834123415871</v>
      </c>
      <c r="BE43" s="1" t="str">
        <f aca="false">A27</f>
        <v>  Aoba, Ho </v>
      </c>
      <c r="BF43" s="1" t="n">
        <f aca="false">M27</f>
        <v>-1.178211012253</v>
      </c>
      <c r="BG43" s="16" t="n">
        <f aca="false">N27</f>
        <v>-0.83</v>
      </c>
      <c r="BH43" s="1" t="n">
        <f aca="false">O27</f>
        <v>-2.45028929572903</v>
      </c>
      <c r="BI43" s="1" t="n">
        <f aca="false">(BG43-BH43)^2</f>
        <v>2.62533740185407</v>
      </c>
      <c r="BJ43" s="1" t="n">
        <f aca="false">SQRT(BI43)</f>
        <v>1.62028929572903</v>
      </c>
      <c r="BM43" s="1" t="str">
        <f aca="false">A27</f>
        <v>  Aoba, Ho </v>
      </c>
      <c r="BN43" s="1" t="n">
        <f aca="false">P27</f>
        <v>-1.23152199899057</v>
      </c>
      <c r="BO43" s="16" t="n">
        <f aca="false">Q27</f>
        <v>6.22</v>
      </c>
      <c r="BP43" s="1" t="n">
        <f aca="false">R27</f>
        <v>5.63017702543774</v>
      </c>
      <c r="BQ43" s="1" t="n">
        <f aca="false">(BP43-BO43)^2</f>
        <v>0.347891141321471</v>
      </c>
      <c r="BR43" s="1" t="n">
        <f aca="false">SQRT(BQ43)</f>
        <v>0.589822974562259</v>
      </c>
      <c r="BU43" s="1" t="str">
        <f aca="false">A27</f>
        <v>  Aoba, Ho </v>
      </c>
      <c r="BV43" s="1" t="n">
        <f aca="false">S27</f>
        <v>-0.265680006780806</v>
      </c>
      <c r="BW43" s="16" t="n">
        <f aca="false">T27</f>
        <v>85.26316667</v>
      </c>
      <c r="BX43" s="1" t="n">
        <f aca="false">U27</f>
        <v>73.1735060363458</v>
      </c>
      <c r="BY43" s="1" t="n">
        <f aca="false">(BW43-BX43)^2</f>
        <v>146.159894236929</v>
      </c>
      <c r="BZ43" s="1" t="n">
        <f aca="false">SQRT(BY43)</f>
        <v>12.0896606336542</v>
      </c>
      <c r="CC43" s="1" t="str">
        <f aca="false">A27</f>
        <v>  Aoba, Ho </v>
      </c>
      <c r="CD43" s="1" t="n">
        <f aca="false">V27</f>
        <v>0.413261782818016</v>
      </c>
      <c r="CE43" s="16" t="n">
        <f aca="false">W27</f>
        <v>13.70476667</v>
      </c>
      <c r="CF43" s="1" t="n">
        <f aca="false">X27</f>
        <v>12.2590081410515</v>
      </c>
      <c r="CG43" s="1" t="n">
        <f aca="false">(CF43-CE43)^2</f>
        <v>2.09021772402745</v>
      </c>
      <c r="CH43" s="1" t="n">
        <f aca="false">SQRT(CG43)</f>
        <v>1.44575852894854</v>
      </c>
      <c r="CK43" s="1" t="str">
        <f aca="false">A27</f>
        <v>  Aoba, Ho </v>
      </c>
      <c r="CL43" s="1" t="n">
        <f aca="false">Y27</f>
        <v>0.240001159908322</v>
      </c>
      <c r="CM43" s="16" t="n">
        <f aca="false">Z27</f>
        <v>48.664</v>
      </c>
      <c r="CN43" s="1" t="n">
        <f aca="false">AA27</f>
        <v>55.2465058700134</v>
      </c>
      <c r="CO43" s="1" t="n">
        <f aca="false">(CM43-CN43)^2</f>
        <v>43.3293835287608</v>
      </c>
      <c r="CP43" s="1" t="n">
        <f aca="false">SQRT(CO43)</f>
        <v>6.58250587001339</v>
      </c>
      <c r="CS43" s="1" t="str">
        <f aca="false">A27</f>
        <v>  Aoba, Ho </v>
      </c>
      <c r="CT43" s="1" t="n">
        <f aca="false">AB27</f>
        <v>0.474731557411204</v>
      </c>
      <c r="CU43" s="16" t="n">
        <f aca="false">AC27</f>
        <v>10.973</v>
      </c>
      <c r="CV43" s="1" t="n">
        <f aca="false">AD27</f>
        <v>14.0095184441333</v>
      </c>
      <c r="CW43" s="1" t="n">
        <f aca="false">(CU43-CV43)^2</f>
        <v>9.220444261562</v>
      </c>
      <c r="CX43" s="1" t="n">
        <f aca="false">SQRT(CW43)</f>
        <v>3.03651844413335</v>
      </c>
      <c r="DA43" s="1" t="str">
        <f aca="false">A27</f>
        <v>  Aoba, Ho </v>
      </c>
      <c r="DB43" s="1" t="n">
        <f aca="false">AE27</f>
        <v>0.441261174850973</v>
      </c>
      <c r="DC43" s="16" t="n">
        <f aca="false">AF27</f>
        <v>73.74</v>
      </c>
      <c r="DD43" s="1" t="n">
        <f aca="false">AG27</f>
        <v>72.4329825240606</v>
      </c>
      <c r="DE43" s="1" t="n">
        <f aca="false">(DC43-DD43)^2</f>
        <v>1.70829468241097</v>
      </c>
      <c r="DF43" s="1" t="n">
        <f aca="false">SQRT(DE43)</f>
        <v>1.30701747593939</v>
      </c>
      <c r="DI43" s="1" t="str">
        <f aca="false">A27</f>
        <v>  Aoba, Ho </v>
      </c>
      <c r="DJ43" s="1" t="n">
        <f aca="false">AH27</f>
        <v>-0.824227008151761</v>
      </c>
      <c r="DK43" s="16" t="n">
        <f aca="false">AI27</f>
        <v>6.89</v>
      </c>
      <c r="DL43" s="1" t="n">
        <f aca="false">AJ27</f>
        <v>6.00739258001366</v>
      </c>
      <c r="DM43" s="1" t="n">
        <f aca="false">(DK43-DL43)^2</f>
        <v>0.778995857814948</v>
      </c>
      <c r="DN43" s="1" t="n">
        <f aca="false">SQRT(DM43)</f>
        <v>0.882607419986343</v>
      </c>
      <c r="DQ43" s="1" t="str">
        <f aca="false">A27</f>
        <v>  Aoba, Ho </v>
      </c>
      <c r="DR43" s="1" t="n">
        <f aca="false">AK27</f>
        <v>-1.00753025435391</v>
      </c>
      <c r="DS43" s="16" t="n">
        <f aca="false">AL27</f>
        <v>31.09</v>
      </c>
      <c r="DT43" s="1" t="n">
        <f aca="false">AM27</f>
        <v>30.6262996728323</v>
      </c>
      <c r="DU43" s="1" t="n">
        <f aca="false">(DS43-DT43)^2</f>
        <v>0.215017993415439</v>
      </c>
      <c r="DV43" s="1" t="n">
        <f aca="false">SQRT(DU43)</f>
        <v>0.463700327167707</v>
      </c>
      <c r="DX43" s="7" t="n">
        <f aca="false">DX42</f>
        <v>-0.7954</v>
      </c>
      <c r="DY43" s="7" t="n">
        <f aca="false">DY42</f>
        <v>0.5426</v>
      </c>
      <c r="DZ43" s="7" t="n">
        <f aca="false">DZ42</f>
        <v>0.13</v>
      </c>
      <c r="EA43" s="7" t="n">
        <f aca="false">EA42</f>
        <v>-0.0608</v>
      </c>
      <c r="EB43" s="7" t="n">
        <f aca="false">EB42</f>
        <v>0.468</v>
      </c>
      <c r="EC43" s="7" t="n">
        <f aca="false">EC42</f>
        <v>4.77</v>
      </c>
      <c r="ED43" s="7" t="n">
        <f aca="false">ED42</f>
        <v>13.867</v>
      </c>
      <c r="EE43" s="7" t="n">
        <f aca="false">EE42</f>
        <v>-0.6718</v>
      </c>
      <c r="EF43" s="7" t="n">
        <f aca="false">EF42</f>
        <v>0.3921</v>
      </c>
      <c r="EG43" s="7" t="n">
        <f aca="false">EG42</f>
        <v>-0.3482</v>
      </c>
      <c r="EH43" s="7" t="n">
        <f aca="false">EH42</f>
        <v>-0.2069</v>
      </c>
      <c r="EI43" s="7" t="n">
        <f aca="false">EI42</f>
        <v>-0.191</v>
      </c>
      <c r="EJ43" s="7" t="n">
        <f aca="false">EJ42</f>
        <v>2.873</v>
      </c>
      <c r="EK43" s="7" t="n">
        <f aca="false">EK42</f>
        <v>23.845</v>
      </c>
      <c r="EL43" s="7" t="n">
        <f aca="false">EL42</f>
        <v>-0.7703</v>
      </c>
      <c r="EM43" s="7" t="n">
        <f aca="false">EM42</f>
        <v>0.4345</v>
      </c>
      <c r="EN43" s="7" t="n">
        <f aca="false">EN42</f>
        <v>0.3486</v>
      </c>
      <c r="EO43" s="7" t="n">
        <f aca="false">EO42</f>
        <v>-0.0366</v>
      </c>
      <c r="EP43" s="7" t="n">
        <f aca="false">EP42</f>
        <v>0.108</v>
      </c>
      <c r="EQ43" s="7" t="n">
        <f aca="false">EQ42</f>
        <v>6.544</v>
      </c>
      <c r="ER43" s="7" t="n">
        <f aca="false">ER42</f>
        <v>5.11</v>
      </c>
      <c r="ES43" s="7" t="n">
        <f aca="false">ES42</f>
        <v>-0.7344</v>
      </c>
      <c r="ET43" s="7" t="n">
        <f aca="false">ET42</f>
        <v>0.5936</v>
      </c>
      <c r="EU43" s="7" t="n">
        <f aca="false">EU42</f>
        <v>0.0994</v>
      </c>
      <c r="EV43" s="7" t="n">
        <f aca="false">EV42</f>
        <v>0.0372</v>
      </c>
      <c r="EW43" s="7" t="n">
        <f aca="false">EW42</f>
        <v>0.284</v>
      </c>
      <c r="EX43" s="7" t="n">
        <f aca="false">EX42</f>
        <v>2.162</v>
      </c>
      <c r="EY43" s="7" t="n">
        <f aca="false">EY42</f>
        <v>7.862</v>
      </c>
      <c r="EZ43" s="7" t="n">
        <f aca="false">EZ42</f>
        <v>0.0973</v>
      </c>
      <c r="FA43" s="7" t="n">
        <f aca="false">FA42</f>
        <v>0.7235</v>
      </c>
      <c r="FB43" s="7" t="n">
        <f aca="false">FB42</f>
        <v>0.4278</v>
      </c>
      <c r="FC43" s="7" t="n">
        <f aca="false">FC42</f>
        <v>-0.4941</v>
      </c>
      <c r="FD43" s="7" t="n">
        <f aca="false">FD42</f>
        <v>3.976</v>
      </c>
      <c r="FE43" s="7" t="n">
        <f aca="false">FE42</f>
        <v>36.409</v>
      </c>
      <c r="FF43" s="7" t="n">
        <f aca="false">FF42</f>
        <v>82.566</v>
      </c>
      <c r="FG43" s="7" t="n">
        <f aca="false">FG42</f>
        <v>0.4865</v>
      </c>
      <c r="FH43" s="7" t="n">
        <f aca="false">FH42</f>
        <v>0.4485</v>
      </c>
      <c r="FI43" s="7" t="n">
        <f aca="false">FI42</f>
        <v>0.2109</v>
      </c>
      <c r="FJ43" s="7" t="n">
        <f aca="false">FJ42</f>
        <v>-0.6667</v>
      </c>
      <c r="FK43" s="7" t="n">
        <f aca="false">FK42</f>
        <v>0.129</v>
      </c>
      <c r="FL43" s="7" t="n">
        <f aca="false">FL42</f>
        <v>3.678</v>
      </c>
      <c r="FM43" s="7" t="n">
        <f aca="false">FM42</f>
        <v>10.717</v>
      </c>
      <c r="FN43" s="7" t="n">
        <f aca="false">FN42</f>
        <v>0.3721</v>
      </c>
      <c r="FO43" s="7" t="n">
        <f aca="false">FO42</f>
        <v>0.3998</v>
      </c>
      <c r="FP43" s="7" t="n">
        <f aca="false">FP42</f>
        <v>0.3725</v>
      </c>
      <c r="FQ43" s="7" t="n">
        <f aca="false">FQ42</f>
        <v>-0.2399</v>
      </c>
      <c r="FR43" s="7" t="n">
        <f aca="false">FR42</f>
        <v>1.355</v>
      </c>
      <c r="FS43" s="7" t="n">
        <f aca="false">FS42</f>
        <v>14.756</v>
      </c>
      <c r="FT43" s="7" t="n">
        <f aca="false">FT42</f>
        <v>51.627</v>
      </c>
      <c r="FU43" s="7" t="n">
        <f aca="false">FU42</f>
        <v>0.3329</v>
      </c>
      <c r="FV43" s="7" t="n">
        <f aca="false">FV42</f>
        <v>0.072</v>
      </c>
      <c r="FW43" s="7" t="n">
        <f aca="false">FW42</f>
        <v>0.5258</v>
      </c>
      <c r="FX43" s="7" t="n">
        <f aca="false">FX42</f>
        <v>-0.5482</v>
      </c>
      <c r="FY43" s="7" t="n">
        <f aca="false">FY42</f>
        <v>0.184</v>
      </c>
      <c r="FZ43" s="7" t="n">
        <f aca="false">FZ42</f>
        <v>3.817</v>
      </c>
      <c r="GA43" s="7" t="n">
        <f aca="false">GA42</f>
        <v>12.156</v>
      </c>
      <c r="GB43" s="7" t="n">
        <f aca="false">GB42</f>
        <v>0.5654</v>
      </c>
      <c r="GC43" s="7" t="n">
        <f aca="false">GC42</f>
        <v>0.3437</v>
      </c>
      <c r="GD43" s="7" t="n">
        <f aca="false">GD42</f>
        <v>0.4842</v>
      </c>
      <c r="GE43" s="7" t="n">
        <f aca="false">GE42</f>
        <v>-0.1366</v>
      </c>
      <c r="GF43" s="7" t="n">
        <f aca="false">GF42</f>
        <v>0.888</v>
      </c>
      <c r="GG43" s="7" t="n">
        <f aca="false">GG42</f>
        <v>9.958</v>
      </c>
      <c r="GH43" s="7" t="n">
        <f aca="false">GH42</f>
        <v>67.866</v>
      </c>
      <c r="GI43" s="7" t="n">
        <f aca="false">GI42</f>
        <v>-0.2994</v>
      </c>
      <c r="GJ43" s="7" t="n">
        <f aca="false">GJ42</f>
        <v>0.6794</v>
      </c>
      <c r="GK43" s="7" t="n">
        <f aca="false">GK42</f>
        <v>0.5065</v>
      </c>
      <c r="GL43" s="7" t="n">
        <f aca="false">GL42</f>
        <v>-0.1702</v>
      </c>
      <c r="GM43" s="7" t="n">
        <f aca="false">GM42</f>
        <v>0.372</v>
      </c>
      <c r="GN43" s="7" t="n">
        <f aca="false">GN42</f>
        <v>2.069</v>
      </c>
      <c r="GO43" s="7" t="n">
        <f aca="false">GO42</f>
        <v>7.46</v>
      </c>
      <c r="GP43" s="7" t="n">
        <f aca="false">GP42</f>
        <v>-0.4897</v>
      </c>
      <c r="GQ43" s="7" t="n">
        <f aca="false">GQ42</f>
        <v>0.6747</v>
      </c>
      <c r="GR43" s="7" t="n">
        <f aca="false">GR42</f>
        <v>0.4131</v>
      </c>
      <c r="GS43" s="7" t="n">
        <f aca="false">GS42</f>
        <v>-0.1452</v>
      </c>
      <c r="GT43" s="7" t="n">
        <f aca="false">GT42</f>
        <v>0.161</v>
      </c>
      <c r="GU43" s="7" t="n">
        <f aca="false">GU42</f>
        <v>1.213</v>
      </c>
      <c r="GV43" s="7" t="n">
        <f aca="false">GV42</f>
        <v>31.685</v>
      </c>
    </row>
    <row r="44" customFormat="false" ht="12.75" hidden="false" customHeight="false" outlineLevel="0" collapsed="false">
      <c r="A44" s="1" t="s">
        <v>101</v>
      </c>
      <c r="B44" s="1" t="n">
        <v>-1.2317</v>
      </c>
      <c r="C44" s="1" t="n">
        <v>0.7317</v>
      </c>
      <c r="D44" s="1" t="n">
        <v>1.9851</v>
      </c>
      <c r="E44" s="1" t="n">
        <v>-2.3585</v>
      </c>
      <c r="G44" s="10" t="n">
        <f aca="false">((DX42*B44)+(DY42*C44)+(DZ42*D44)+(EA42*E44))/SQRT((DX42*DX42)+(DY42*DY42)+(DZ42*DZ42)+(EA42*EA42))</f>
        <v>1.82660734908931</v>
      </c>
      <c r="H44" s="11" t="n">
        <v>24.92</v>
      </c>
      <c r="I44" s="5" t="n">
        <f aca="false">ED42+EC42*G44+EB42*(G44*G44)</f>
        <v>24.1413964379817</v>
      </c>
      <c r="J44" s="10" t="n">
        <f aca="false">((EE42*B44)+(EF42*C44)+(EG42*D44)+(EH42*E44))/SQRT((EE42*EE42)+(EF42*EF42)+(EG42*EG42)+(EH42*EH42))</f>
        <v>1.03891630842566</v>
      </c>
      <c r="K44" s="11" t="n">
        <v>26.46</v>
      </c>
      <c r="L44" s="5" t="n">
        <f aca="false">EK42+EJ42*J44+EI42*(J44*J44)</f>
        <v>26.6236512587876</v>
      </c>
      <c r="M44" s="10" t="n">
        <f aca="false">((EL42*B44)+(EM42*C44)+(EN42*D44)+(EO42*E44))/SQRT((EL42*EL42)+(EM42*EM42)+(EN42*EN42)+(EO42*EO42))</f>
        <v>2.14967042403627</v>
      </c>
      <c r="N44" s="11" t="n">
        <v>22.79</v>
      </c>
      <c r="O44" s="5" t="n">
        <f aca="false">ER42+EQ42*M44+EP42*(M44*M44)</f>
        <v>19.6765202115468</v>
      </c>
      <c r="P44" s="10" t="n">
        <f aca="false">((ES42*B44)+(ET42*C44)+(EU42*D44)+(EV42*E44))/SQRT((ES42*ES42)+(ET42*ET42)+(EU42*EU42)+(EV42*EV42))</f>
        <v>1.5243205340763</v>
      </c>
      <c r="Q44" s="11" t="n">
        <v>12</v>
      </c>
      <c r="R44" s="5" t="n">
        <f aca="false">EY42+EX42*P44+EW42*(P44*P44)</f>
        <v>11.8174700724052</v>
      </c>
      <c r="S44" s="10" t="n">
        <f aca="false">((EZ42*B44)+(FA42*C44)+(FB42*D44)+(FC42*E44))/SQRT((EZ42*EZ42)+(FA42*FA42)+(FB42*FB42)+(FC42*FC42))</f>
        <v>2.47400132076389</v>
      </c>
      <c r="T44" s="11" t="n">
        <v>201.0706333</v>
      </c>
      <c r="U44" s="5" t="n">
        <f aca="false">FF42+FE42*S44+FD42*(S44*S44)</f>
        <v>196.977747847415</v>
      </c>
      <c r="V44" s="10" t="n">
        <f aca="false">((FG42*B44)+(FH42*C44)+(FI42*D44)+(FJ42*E44))/SQRT((FG42*FG42)+(FH42*FH42)+(FI42*FI42)+(FJ42*FJ42))</f>
        <v>1.78664673964374</v>
      </c>
      <c r="W44" s="11" t="n">
        <v>16.7559</v>
      </c>
      <c r="X44" s="5" t="n">
        <f aca="false">FM42+FL42*V44+FK42*(V44*V44)</f>
        <v>17.7000684562338</v>
      </c>
      <c r="Y44" s="10" t="n">
        <f aca="false">((FN42*B44)+(FO42*C44)+(FP42*D44)+(FQ42*E44))/SQRT((FN42*FN42)+(FO42*FO42)+(FP42*FP42)+(FQ42*FQ42))</f>
        <v>1.6202187438213</v>
      </c>
      <c r="Z44" s="11" t="n">
        <v>72.319</v>
      </c>
      <c r="AA44" s="5" t="n">
        <f aca="false">FT42+FS42*Y44+FR42*(Y44*Y44)</f>
        <v>79.0919701777867</v>
      </c>
      <c r="AB44" s="10" t="n">
        <f aca="false">((FU42*B44)+(FV42*C44)+(FW42*D44)+(FX42*E44))/SQRT((FU42*FU42)+(FV42*FV42)+(FW42*FW42)+(FX42*FX42))</f>
        <v>2.37769586254881</v>
      </c>
      <c r="AC44" s="11" t="n">
        <v>25.372</v>
      </c>
      <c r="AD44" s="5" t="n">
        <f aca="false">GA42+FZ42*AB44+FY42*(AB44*AB44)</f>
        <v>22.2718976284686</v>
      </c>
      <c r="AE44" s="10" t="n">
        <f aca="false">((GB42*B44)+(GC42*C44)+(GD42*D44)+(GE42*E44))/SQRT((GB42*GB42)+(GC42*GC42)+(GD42*GD42)+(GE42*GE42))</f>
        <v>1.00869214518029</v>
      </c>
      <c r="AF44" s="11" t="n">
        <v>94.69</v>
      </c>
      <c r="AG44" s="5" t="n">
        <f aca="false">GH42+GG42*AE44+GF42*(AE44*AE44)</f>
        <v>78.814060722954</v>
      </c>
      <c r="AH44" s="10" t="n">
        <f aca="false">((GI42*B44)+(GJ42*C44)+(GK42*D44)+(GL42*E44))/SQRT((GI42*GI42)+(GJ42*GJ42)+(GK42*GK42)+(GL42*GL42))</f>
        <v>2.48461548999599</v>
      </c>
      <c r="AI44" s="11" t="n">
        <v>16.35</v>
      </c>
      <c r="AJ44" s="5" t="n">
        <f aca="false">GO42+GN42*AH44+GM42*(AH44*AH44)</f>
        <v>14.8971423063253</v>
      </c>
      <c r="AK44" s="10" t="n">
        <f aca="false">((GP42*B44)+(GQ42*C44)+(GR42*D44)+(GS42*E44))/SQRT((GP42*GP42)+(GQ42*GQ42)+(GR42*GR42)+(GS42*GS42))</f>
        <v>2.39926619434377</v>
      </c>
      <c r="AL44" s="11" t="n">
        <v>36.11</v>
      </c>
      <c r="AM44" s="5" t="n">
        <f aca="false">GV42+GU42*AK44+GT42*(AK44*AK44)</f>
        <v>35.5221028954217</v>
      </c>
      <c r="AO44" s="1" t="str">
        <f aca="false">A28</f>
        <v>  Arakawa  </v>
      </c>
      <c r="AP44" s="1" t="n">
        <f aca="false">G28</f>
        <v>0.130622795989557</v>
      </c>
      <c r="AQ44" s="16" t="n">
        <f aca="false">H28</f>
        <v>12.35</v>
      </c>
      <c r="AR44" s="1" t="n">
        <f aca="false">I28</f>
        <v>14.4980559002116</v>
      </c>
      <c r="AS44" s="1" t="n">
        <f aca="false">(AQ44-AR44)^2</f>
        <v>4.61414415043396</v>
      </c>
      <c r="AT44" s="1" t="n">
        <f aca="false">SQRT(AS44)</f>
        <v>2.14805590021162</v>
      </c>
      <c r="AW44" s="1" t="str">
        <f aca="false">A28</f>
        <v>  Arakawa  </v>
      </c>
      <c r="AX44" s="1" t="n">
        <f aca="false">J28</f>
        <v>0.464853629471066</v>
      </c>
      <c r="AY44" s="16" t="n">
        <f aca="false">K28</f>
        <v>21.18</v>
      </c>
      <c r="AZ44" s="1" t="n">
        <f aca="false">L28</f>
        <v>25.1392514981754</v>
      </c>
      <c r="BA44" s="1" t="n">
        <f aca="false">(AZ44-AY44)^2</f>
        <v>15.675672425804</v>
      </c>
      <c r="BB44" s="1" t="n">
        <f aca="false">SQRT(BA44)</f>
        <v>3.95925149817538</v>
      </c>
      <c r="BE44" s="1" t="str">
        <f aca="false">A28</f>
        <v>  Arakawa  </v>
      </c>
      <c r="BF44" s="1" t="n">
        <f aca="false">M28</f>
        <v>0.0460292755180348</v>
      </c>
      <c r="BG44" s="16" t="n">
        <f aca="false">N28</f>
        <v>3.46</v>
      </c>
      <c r="BH44" s="1" t="n">
        <f aca="false">O28</f>
        <v>5.41144439796413</v>
      </c>
      <c r="BI44" s="1" t="n">
        <f aca="false">(BG44-BH44)^2</f>
        <v>3.80813523834558</v>
      </c>
      <c r="BJ44" s="1" t="n">
        <f aca="false">SQRT(BI44)</f>
        <v>1.95144439796413</v>
      </c>
      <c r="BM44" s="1" t="str">
        <f aca="false">A28</f>
        <v>  Arakawa  </v>
      </c>
      <c r="BN44" s="1" t="n">
        <f aca="false">P28</f>
        <v>-0.0597751599865985</v>
      </c>
      <c r="BO44" s="16" t="n">
        <f aca="false">Q28</f>
        <v>7.24</v>
      </c>
      <c r="BP44" s="1" t="n">
        <f aca="false">R28</f>
        <v>7.73378085591838</v>
      </c>
      <c r="BQ44" s="1" t="n">
        <f aca="false">(BP44-BO44)^2</f>
        <v>0.243819533671486</v>
      </c>
      <c r="BR44" s="1" t="n">
        <f aca="false">SQRT(BQ44)</f>
        <v>0.493780855918378</v>
      </c>
      <c r="BU44" s="1" t="str">
        <f aca="false">A28</f>
        <v>  Arakawa  </v>
      </c>
      <c r="BV44" s="1" t="n">
        <f aca="false">S28</f>
        <v>1.56312315602558</v>
      </c>
      <c r="BW44" s="16" t="n">
        <f aca="false">T28</f>
        <v>188.3337</v>
      </c>
      <c r="BX44" s="1" t="n">
        <f aca="false">U28</f>
        <v>149.192526495327</v>
      </c>
      <c r="BY44" s="1" t="n">
        <f aca="false">(BW44-BX44)^2</f>
        <v>1532.0314633229</v>
      </c>
      <c r="BZ44" s="1" t="n">
        <f aca="false">SQRT(BY44)</f>
        <v>39.1411735046727</v>
      </c>
      <c r="CC44" s="1" t="str">
        <f aca="false">A28</f>
        <v>  Arakawa  </v>
      </c>
      <c r="CD44" s="1" t="n">
        <f aca="false">V28</f>
        <v>1.99699024034235</v>
      </c>
      <c r="CE44" s="16" t="n">
        <f aca="false">W28</f>
        <v>25.99573333</v>
      </c>
      <c r="CF44" s="1" t="n">
        <f aca="false">X28</f>
        <v>18.5763782365621</v>
      </c>
      <c r="CG44" s="1" t="n">
        <f aca="false">(CF44-CE44)^2</f>
        <v>55.0468300025231</v>
      </c>
      <c r="CH44" s="1" t="n">
        <f aca="false">SQRT(CG44)</f>
        <v>7.41935509343792</v>
      </c>
      <c r="CK44" s="1" t="str">
        <f aca="false">A28</f>
        <v>  Arakawa  </v>
      </c>
      <c r="CL44" s="1" t="n">
        <f aca="false">Y28</f>
        <v>1.26033963599084</v>
      </c>
      <c r="CM44" s="16" t="n">
        <f aca="false">Z28</f>
        <v>104.271</v>
      </c>
      <c r="CN44" s="1" t="n">
        <f aca="false">AA28</f>
        <v>72.3769295460379</v>
      </c>
      <c r="CO44" s="1" t="n">
        <f aca="false">(CM44-CN44)^2</f>
        <v>1017.2317301223</v>
      </c>
      <c r="CP44" s="1" t="n">
        <f aca="false">SQRT(CO44)</f>
        <v>31.8940704539621</v>
      </c>
      <c r="CS44" s="1" t="str">
        <f aca="false">A28</f>
        <v>  Arakawa  </v>
      </c>
      <c r="CT44" s="1" t="n">
        <f aca="false">AB28</f>
        <v>1.73427654990006</v>
      </c>
      <c r="CU44" s="16" t="n">
        <f aca="false">AC28</f>
        <v>26.064</v>
      </c>
      <c r="CV44" s="1" t="n">
        <f aca="false">AD28</f>
        <v>19.3291531788507</v>
      </c>
      <c r="CW44" s="1" t="n">
        <f aca="false">(CU44-CV44)^2</f>
        <v>45.3581617043453</v>
      </c>
      <c r="CX44" s="1" t="n">
        <f aca="false">SQRT(CW44)</f>
        <v>6.73484682114933</v>
      </c>
      <c r="DA44" s="1" t="str">
        <f aca="false">A28</f>
        <v>  Arakawa  </v>
      </c>
      <c r="DB44" s="1" t="n">
        <f aca="false">AE28</f>
        <v>0.835876096600422</v>
      </c>
      <c r="DC44" s="16" t="n">
        <f aca="false">AF28</f>
        <v>81.84</v>
      </c>
      <c r="DD44" s="1" t="n">
        <f aca="false">AG28</f>
        <v>76.8100898677418</v>
      </c>
      <c r="DE44" s="1" t="n">
        <f aca="false">(DC44-DD44)^2</f>
        <v>25.2999959385942</v>
      </c>
      <c r="DF44" s="1" t="n">
        <f aca="false">SQRT(DE44)</f>
        <v>5.02991013225825</v>
      </c>
      <c r="DI44" s="1" t="str">
        <f aca="false">A28</f>
        <v>  Arakawa  </v>
      </c>
      <c r="DJ44" s="1" t="n">
        <f aca="false">AH28</f>
        <v>0.69317166854517</v>
      </c>
      <c r="DK44" s="16" t="n">
        <f aca="false">AI28</f>
        <v>8.86</v>
      </c>
      <c r="DL44" s="1" t="n">
        <f aca="false">AJ28</f>
        <v>9.07291333211137</v>
      </c>
      <c r="DM44" s="1" t="n">
        <f aca="false">(DK44-DL44)^2</f>
        <v>0.0453320869907665</v>
      </c>
      <c r="DN44" s="1" t="n">
        <f aca="false">SQRT(DM44)</f>
        <v>0.21291333211137</v>
      </c>
      <c r="DQ44" s="1" t="str">
        <f aca="false">A28</f>
        <v>  Arakawa  </v>
      </c>
      <c r="DR44" s="1" t="n">
        <f aca="false">AK28</f>
        <v>0.535030829447623</v>
      </c>
      <c r="DS44" s="16" t="n">
        <f aca="false">AL28</f>
        <v>32</v>
      </c>
      <c r="DT44" s="1" t="n">
        <f aca="false">AM28</f>
        <v>32.3800799322619</v>
      </c>
      <c r="DU44" s="1" t="n">
        <f aca="false">(DS44-DT44)^2</f>
        <v>0.144460754908237</v>
      </c>
      <c r="DV44" s="1" t="n">
        <f aca="false">SQRT(DU44)</f>
        <v>0.380079932261936</v>
      </c>
      <c r="DX44" s="7" t="n">
        <f aca="false">DX43</f>
        <v>-0.7954</v>
      </c>
      <c r="DY44" s="7" t="n">
        <f aca="false">DY43</f>
        <v>0.5426</v>
      </c>
      <c r="DZ44" s="7" t="n">
        <f aca="false">DZ43</f>
        <v>0.13</v>
      </c>
      <c r="EA44" s="7" t="n">
        <f aca="false">EA43</f>
        <v>-0.0608</v>
      </c>
      <c r="EB44" s="7" t="n">
        <f aca="false">EB43</f>
        <v>0.468</v>
      </c>
      <c r="EC44" s="7" t="n">
        <f aca="false">EC43</f>
        <v>4.77</v>
      </c>
      <c r="ED44" s="7" t="n">
        <f aca="false">ED43</f>
        <v>13.867</v>
      </c>
      <c r="EE44" s="7" t="n">
        <f aca="false">EE43</f>
        <v>-0.6718</v>
      </c>
      <c r="EF44" s="7" t="n">
        <f aca="false">EF43</f>
        <v>0.3921</v>
      </c>
      <c r="EG44" s="7" t="n">
        <f aca="false">EG43</f>
        <v>-0.3482</v>
      </c>
      <c r="EH44" s="7" t="n">
        <f aca="false">EH43</f>
        <v>-0.2069</v>
      </c>
      <c r="EI44" s="7" t="n">
        <f aca="false">EI43</f>
        <v>-0.191</v>
      </c>
      <c r="EJ44" s="7" t="n">
        <f aca="false">EJ43</f>
        <v>2.873</v>
      </c>
      <c r="EK44" s="7" t="n">
        <f aca="false">EK43</f>
        <v>23.845</v>
      </c>
      <c r="EL44" s="7" t="n">
        <f aca="false">EL43</f>
        <v>-0.7703</v>
      </c>
      <c r="EM44" s="7" t="n">
        <f aca="false">EM43</f>
        <v>0.4345</v>
      </c>
      <c r="EN44" s="7" t="n">
        <f aca="false">EN43</f>
        <v>0.3486</v>
      </c>
      <c r="EO44" s="7" t="n">
        <f aca="false">EO43</f>
        <v>-0.0366</v>
      </c>
      <c r="EP44" s="7" t="n">
        <f aca="false">EP43</f>
        <v>0.108</v>
      </c>
      <c r="EQ44" s="7" t="n">
        <f aca="false">EQ43</f>
        <v>6.544</v>
      </c>
      <c r="ER44" s="7" t="n">
        <f aca="false">ER43</f>
        <v>5.11</v>
      </c>
      <c r="ES44" s="7" t="n">
        <f aca="false">ES43</f>
        <v>-0.7344</v>
      </c>
      <c r="ET44" s="7" t="n">
        <f aca="false">ET43</f>
        <v>0.5936</v>
      </c>
      <c r="EU44" s="7" t="n">
        <f aca="false">EU43</f>
        <v>0.0994</v>
      </c>
      <c r="EV44" s="7" t="n">
        <f aca="false">EV43</f>
        <v>0.0372</v>
      </c>
      <c r="EW44" s="7" t="n">
        <f aca="false">EW43</f>
        <v>0.284</v>
      </c>
      <c r="EX44" s="7" t="n">
        <f aca="false">EX43</f>
        <v>2.162</v>
      </c>
      <c r="EY44" s="7" t="n">
        <f aca="false">EY43</f>
        <v>7.862</v>
      </c>
      <c r="EZ44" s="7" t="n">
        <f aca="false">EZ43</f>
        <v>0.0973</v>
      </c>
      <c r="FA44" s="7" t="n">
        <f aca="false">FA43</f>
        <v>0.7235</v>
      </c>
      <c r="FB44" s="7" t="n">
        <f aca="false">FB43</f>
        <v>0.4278</v>
      </c>
      <c r="FC44" s="7" t="n">
        <f aca="false">FC43</f>
        <v>-0.4941</v>
      </c>
      <c r="FD44" s="7" t="n">
        <f aca="false">FD43</f>
        <v>3.976</v>
      </c>
      <c r="FE44" s="7" t="n">
        <f aca="false">FE43</f>
        <v>36.409</v>
      </c>
      <c r="FF44" s="7" t="n">
        <f aca="false">FF43</f>
        <v>82.566</v>
      </c>
      <c r="FG44" s="7" t="n">
        <f aca="false">FG43</f>
        <v>0.4865</v>
      </c>
      <c r="FH44" s="7" t="n">
        <f aca="false">FH43</f>
        <v>0.4485</v>
      </c>
      <c r="FI44" s="7" t="n">
        <f aca="false">FI43</f>
        <v>0.2109</v>
      </c>
      <c r="FJ44" s="7" t="n">
        <f aca="false">FJ43</f>
        <v>-0.6667</v>
      </c>
      <c r="FK44" s="7" t="n">
        <f aca="false">FK43</f>
        <v>0.129</v>
      </c>
      <c r="FL44" s="7" t="n">
        <f aca="false">FL43</f>
        <v>3.678</v>
      </c>
      <c r="FM44" s="7" t="n">
        <f aca="false">FM43</f>
        <v>10.717</v>
      </c>
      <c r="FN44" s="7" t="n">
        <f aca="false">FN43</f>
        <v>0.3721</v>
      </c>
      <c r="FO44" s="7" t="n">
        <f aca="false">FO43</f>
        <v>0.3998</v>
      </c>
      <c r="FP44" s="7" t="n">
        <f aca="false">FP43</f>
        <v>0.3725</v>
      </c>
      <c r="FQ44" s="7" t="n">
        <f aca="false">FQ43</f>
        <v>-0.2399</v>
      </c>
      <c r="FR44" s="7" t="n">
        <f aca="false">FR43</f>
        <v>1.355</v>
      </c>
      <c r="FS44" s="7" t="n">
        <f aca="false">FS43</f>
        <v>14.756</v>
      </c>
      <c r="FT44" s="7" t="n">
        <f aca="false">FT43</f>
        <v>51.627</v>
      </c>
      <c r="FU44" s="7" t="n">
        <f aca="false">FU43</f>
        <v>0.3329</v>
      </c>
      <c r="FV44" s="7" t="n">
        <f aca="false">FV43</f>
        <v>0.072</v>
      </c>
      <c r="FW44" s="7" t="n">
        <f aca="false">FW43</f>
        <v>0.5258</v>
      </c>
      <c r="FX44" s="7" t="n">
        <f aca="false">FX43</f>
        <v>-0.5482</v>
      </c>
      <c r="FY44" s="7" t="n">
        <f aca="false">FY43</f>
        <v>0.184</v>
      </c>
      <c r="FZ44" s="7" t="n">
        <f aca="false">FZ43</f>
        <v>3.817</v>
      </c>
      <c r="GA44" s="7" t="n">
        <f aca="false">GA43</f>
        <v>12.156</v>
      </c>
      <c r="GB44" s="7" t="n">
        <f aca="false">GB43</f>
        <v>0.5654</v>
      </c>
      <c r="GC44" s="7" t="n">
        <f aca="false">GC43</f>
        <v>0.3437</v>
      </c>
      <c r="GD44" s="7" t="n">
        <f aca="false">GD43</f>
        <v>0.4842</v>
      </c>
      <c r="GE44" s="7" t="n">
        <f aca="false">GE43</f>
        <v>-0.1366</v>
      </c>
      <c r="GF44" s="7" t="n">
        <f aca="false">GF43</f>
        <v>0.888</v>
      </c>
      <c r="GG44" s="7" t="n">
        <f aca="false">GG43</f>
        <v>9.958</v>
      </c>
      <c r="GH44" s="7" t="n">
        <f aca="false">GH43</f>
        <v>67.866</v>
      </c>
      <c r="GI44" s="7" t="n">
        <f aca="false">GI43</f>
        <v>-0.2994</v>
      </c>
      <c r="GJ44" s="7" t="n">
        <f aca="false">GJ43</f>
        <v>0.6794</v>
      </c>
      <c r="GK44" s="7" t="n">
        <f aca="false">GK43</f>
        <v>0.5065</v>
      </c>
      <c r="GL44" s="7" t="n">
        <f aca="false">GL43</f>
        <v>-0.1702</v>
      </c>
      <c r="GM44" s="7" t="n">
        <f aca="false">GM43</f>
        <v>0.372</v>
      </c>
      <c r="GN44" s="7" t="n">
        <f aca="false">GN43</f>
        <v>2.069</v>
      </c>
      <c r="GO44" s="7" t="n">
        <f aca="false">GO43</f>
        <v>7.46</v>
      </c>
      <c r="GP44" s="7" t="n">
        <f aca="false">GP43</f>
        <v>-0.4897</v>
      </c>
      <c r="GQ44" s="7" t="n">
        <f aca="false">GQ43</f>
        <v>0.6747</v>
      </c>
      <c r="GR44" s="7" t="n">
        <f aca="false">GR43</f>
        <v>0.4131</v>
      </c>
      <c r="GS44" s="7" t="n">
        <f aca="false">GS43</f>
        <v>-0.1452</v>
      </c>
      <c r="GT44" s="7" t="n">
        <f aca="false">GT43</f>
        <v>0.161</v>
      </c>
      <c r="GU44" s="7" t="n">
        <f aca="false">GU43</f>
        <v>1.213</v>
      </c>
      <c r="GV44" s="7" t="n">
        <f aca="false">GV43</f>
        <v>31.685</v>
      </c>
    </row>
    <row r="45" customFormat="false" ht="12.75" hidden="false" customHeight="false" outlineLevel="0" collapsed="false">
      <c r="A45" s="1" t="s">
        <v>102</v>
      </c>
      <c r="B45" s="1" t="n">
        <v>-1.0529</v>
      </c>
      <c r="C45" s="1" t="n">
        <v>-0.7351</v>
      </c>
      <c r="D45" s="1" t="n">
        <v>1.1169</v>
      </c>
      <c r="E45" s="1" t="n">
        <v>0.0611</v>
      </c>
      <c r="G45" s="10" t="n">
        <f aca="false">((DX43*B45)+(DY43*C45)+(DZ43*D45)+(EA43*E45))/SQRT((DX43*DX43)+(DY43*DY43)+(DZ43*DZ43)+(EA43*EA43))</f>
        <v>0.595893792414899</v>
      </c>
      <c r="H45" s="11" t="n">
        <v>15.81</v>
      </c>
      <c r="I45" s="5" t="n">
        <f aca="false">ED43+EC43*G45+EB43*(G45*G45)</f>
        <v>16.8755952345595</v>
      </c>
      <c r="J45" s="10" t="n">
        <f aca="false">((EE43*B45)+(EF43*C45)+(EG43*D45)+(EH43*E45))/SQRT((EE43*EE43)+(EF43*EF43)+(EG43*EG43)+(EH43*EH43))</f>
        <v>0.0200223192860237</v>
      </c>
      <c r="K45" s="11" t="n">
        <v>25.39</v>
      </c>
      <c r="L45" s="5" t="n">
        <f aca="false">EK43+EJ43*J45+EI43*(J45*J45)</f>
        <v>23.9024475526943</v>
      </c>
      <c r="M45" s="10" t="n">
        <f aca="false">((EL43*B45)+(EM43*C45)+(EN43*D45)+(EO43*E45))/SQRT((EL43*EL43)+(EM43*EM43)+(EN43*EN43)+(EO43*EO43))</f>
        <v>0.923728084046738</v>
      </c>
      <c r="N45" s="11" t="n">
        <v>6.77</v>
      </c>
      <c r="O45" s="5" t="n">
        <f aca="false">ER43+EQ43*M45+EP43*(M45*M45)</f>
        <v>11.2470301279136</v>
      </c>
      <c r="P45" s="10" t="n">
        <f aca="false">((ES43*B45)+(ET43*C45)+(EU43*D45)+(EV43*E45))/SQRT((ES43*ES43)+(ET43*ET43)+(EU43*EU43)+(EV43*EV43))</f>
        <v>0.473758285633275</v>
      </c>
      <c r="Q45" s="11" t="n">
        <v>8.96</v>
      </c>
      <c r="R45" s="5" t="n">
        <f aca="false">EY43+EX43*P45+EW43*(P45*P45)</f>
        <v>8.9500083368897</v>
      </c>
      <c r="S45" s="10" t="n">
        <f aca="false">((EZ43*B45)+(FA43*C45)+(FB43*D45)+(FC43*E45))/SQRT((EZ43*EZ43)+(FA43*FA43)+(FB43*FB43)+(FC43*FC43))</f>
        <v>-0.190514349320352</v>
      </c>
      <c r="T45" s="11" t="n">
        <v>35.5151</v>
      </c>
      <c r="U45" s="5" t="n">
        <f aca="false">FF43+FE43*S45+FD43*(S45*S45)</f>
        <v>75.773874827568</v>
      </c>
      <c r="V45" s="10" t="n">
        <f aca="false">((FG43*B45)+(FH43*C45)+(FI43*D45)+(FJ43*E45))/SQRT((FG43*FG43)+(FH43*FH43)+(FI43*FI43)+(FJ43*FJ43))</f>
        <v>-0.67217778250051</v>
      </c>
      <c r="W45" s="11" t="n">
        <v>3.944466667</v>
      </c>
      <c r="X45" s="5" t="n">
        <f aca="false">FM43+FL43*V45+FK43*(V45*V45)</f>
        <v>8.30301527925919</v>
      </c>
      <c r="Y45" s="10" t="n">
        <f aca="false">((FN43*B45)+(FO43*C45)+(FP43*D45)+(FQ43*E45))/SQRT((FN43*FN43)+(FO43*FO43)+(FP43*FP43)+(FQ43*FQ43))</f>
        <v>-0.40423241717203</v>
      </c>
      <c r="Z45" s="11" t="n">
        <v>34.33</v>
      </c>
      <c r="AA45" s="5" t="n">
        <f aca="false">FT43+FS43*Y45+FR43*(Y45*Y45)</f>
        <v>45.8835586650202</v>
      </c>
      <c r="AB45" s="10" t="n">
        <f aca="false">((FU43*B45)+(FV43*C45)+(FW43*D45)+(FX43*E45))/SQRT((FU43*FU43)+(FV43*FV43)+(FW43*FW43)+(FX43*FX43))</f>
        <v>0.180588590949574</v>
      </c>
      <c r="AC45" s="11" t="n">
        <v>1.111</v>
      </c>
      <c r="AD45" s="5" t="n">
        <f aca="false">GA43+FZ43*AB45+FY43*(AB45*AB45)</f>
        <v>12.8513073036639</v>
      </c>
      <c r="AE45" s="10" t="n">
        <f aca="false">((GB43*B45)+(GC43*C45)+(GD43*D45)+(GE43*E45))/SQRT((GB43*GB43)+(GC43*GC43)+(GD43*GD43)+(GE43*GE43))</f>
        <v>-0.379573685670818</v>
      </c>
      <c r="AF45" s="11" t="n">
        <v>62.86</v>
      </c>
      <c r="AG45" s="5" t="n">
        <f aca="false">GH43+GG43*AE45+GF43*(AE45*AE45)</f>
        <v>64.2141448884641</v>
      </c>
      <c r="AH45" s="10" t="n">
        <f aca="false">((GI43*B45)+(GJ43*C45)+(GK43*D45)+(GL43*E45))/SQRT((GI43*GI43)+(GJ43*GJ43)+(GK43*GK43)+(GL43*GL43))</f>
        <v>0.405716500715717</v>
      </c>
      <c r="AI45" s="11" t="n">
        <v>6.6</v>
      </c>
      <c r="AJ45" s="5" t="n">
        <f aca="false">GO43+GN43*AH45+GM43*(AH45*AH45)</f>
        <v>8.36066082695134</v>
      </c>
      <c r="AK45" s="10" t="n">
        <f aca="false">((GP43*B45)+(GQ43*C45)+(GR43*D45)+(GS43*E45))/SQRT((GP43*GP43)+(GQ43*GQ43)+(GR43*GR43)+(GS43*GS43))</f>
        <v>0.50139424694803</v>
      </c>
      <c r="AL45" s="11" t="n">
        <v>31.52</v>
      </c>
      <c r="AM45" s="5" t="n">
        <f aca="false">GV43+GU43*AK45+GT43*(AK45*AK45)</f>
        <v>32.3336660082784</v>
      </c>
      <c r="AO45" s="1" t="str">
        <f aca="false">A29</f>
        <v>  Arendtsv </v>
      </c>
      <c r="AP45" s="1" t="n">
        <f aca="false">G29</f>
        <v>-1.35314598297033</v>
      </c>
      <c r="AQ45" s="16" t="n">
        <f aca="false">H29</f>
        <v>11.44</v>
      </c>
      <c r="AR45" s="1" t="n">
        <f aca="false">I29</f>
        <v>8.26940355720657</v>
      </c>
      <c r="AS45" s="1" t="n">
        <f aca="false">(AQ45-AR45)^2</f>
        <v>10.0526818030544</v>
      </c>
      <c r="AT45" s="1" t="n">
        <f aca="false">SQRT(AS45)</f>
        <v>3.17059644279343</v>
      </c>
      <c r="AW45" s="1" t="str">
        <f aca="false">A29</f>
        <v>  Arendtsv </v>
      </c>
      <c r="AX45" s="1" t="n">
        <f aca="false">J29</f>
        <v>-1.1929346779954</v>
      </c>
      <c r="AY45" s="16" t="n">
        <f aca="false">K29</f>
        <v>23.67</v>
      </c>
      <c r="AZ45" s="1" t="n">
        <f aca="false">L29</f>
        <v>20.1458878792401</v>
      </c>
      <c r="BA45" s="1" t="n">
        <f aca="false">(AZ45-AY45)^2</f>
        <v>12.419366239687</v>
      </c>
      <c r="BB45" s="1" t="n">
        <f aca="false">SQRT(BA45)</f>
        <v>3.52411212075992</v>
      </c>
      <c r="BE45" s="1" t="str">
        <f aca="false">A29</f>
        <v>  Arendtsv </v>
      </c>
      <c r="BF45" s="1" t="n">
        <f aca="false">M29</f>
        <v>-1.18016496651797</v>
      </c>
      <c r="BG45" s="16" t="n">
        <f aca="false">N29</f>
        <v>-1.81</v>
      </c>
      <c r="BH45" s="1" t="n">
        <f aca="false">O29</f>
        <v>-2.46257829128837</v>
      </c>
      <c r="BI45" s="1" t="n">
        <f aca="false">(BG45-BH45)^2</f>
        <v>0.425858426260852</v>
      </c>
      <c r="BJ45" s="1" t="n">
        <f aca="false">SQRT(BI45)</f>
        <v>0.652578291288373</v>
      </c>
      <c r="BM45" s="1" t="str">
        <f aca="false">A29</f>
        <v>  Arendtsv </v>
      </c>
      <c r="BN45" s="1" t="n">
        <f aca="false">P29</f>
        <v>-1.45890018657728</v>
      </c>
      <c r="BO45" s="16" t="n">
        <f aca="false">Q29</f>
        <v>6.59</v>
      </c>
      <c r="BP45" s="1" t="n">
        <f aca="false">R29</f>
        <v>5.31232048686817</v>
      </c>
      <c r="BQ45" s="1" t="n">
        <f aca="false">(BP45-BO45)^2</f>
        <v>1.6324649382768</v>
      </c>
      <c r="BR45" s="1" t="n">
        <f aca="false">SQRT(BQ45)</f>
        <v>1.27767951313183</v>
      </c>
      <c r="BU45" s="1" t="str">
        <f aca="false">A29</f>
        <v>  Arendtsv </v>
      </c>
      <c r="BV45" s="1" t="n">
        <f aca="false">S29</f>
        <v>-0.525446243917604</v>
      </c>
      <c r="BW45" s="16" t="n">
        <f aca="false">T29</f>
        <v>56.21356667</v>
      </c>
      <c r="BX45" s="1" t="n">
        <f aca="false">U29</f>
        <v>64.5327764760665</v>
      </c>
      <c r="BY45" s="1" t="n">
        <f aca="false">(BW45-BX45)^2</f>
        <v>69.2092517973533</v>
      </c>
      <c r="BZ45" s="1" t="n">
        <f aca="false">SQRT(BY45)</f>
        <v>8.31920980606652</v>
      </c>
      <c r="CC45" s="1" t="str">
        <f aca="false">A29</f>
        <v>  Arendtsv </v>
      </c>
      <c r="CD45" s="1" t="n">
        <f aca="false">V29</f>
        <v>0.218394237565547</v>
      </c>
      <c r="CE45" s="16" t="n">
        <f aca="false">W29</f>
        <v>8.534433333</v>
      </c>
      <c r="CF45" s="1" t="n">
        <f aca="false">X29</f>
        <v>11.5264067953133</v>
      </c>
      <c r="CG45" s="1" t="n">
        <f aca="false">(CF45-CE45)^2</f>
        <v>8.95190519918715</v>
      </c>
      <c r="CH45" s="1" t="n">
        <f aca="false">SQRT(CG45)</f>
        <v>2.99197346231332</v>
      </c>
      <c r="CK45" s="1" t="str">
        <f aca="false">A29</f>
        <v>  Arendtsv </v>
      </c>
      <c r="CL45" s="1" t="n">
        <f aca="false">Y29</f>
        <v>-0.00300013020621788</v>
      </c>
      <c r="CM45" s="16" t="n">
        <f aca="false">Z29</f>
        <v>26.429</v>
      </c>
      <c r="CN45" s="1" t="n">
        <f aca="false">AA29</f>
        <v>51.5827422747357</v>
      </c>
      <c r="CO45" s="1" t="n">
        <f aca="false">(CM45-CN45)^2</f>
        <v>632.710750423824</v>
      </c>
      <c r="CP45" s="1" t="n">
        <f aca="false">SQRT(CO45)</f>
        <v>25.1537422747357</v>
      </c>
      <c r="CS45" s="1" t="str">
        <f aca="false">A29</f>
        <v>  Arendtsv </v>
      </c>
      <c r="CT45" s="1" t="n">
        <f aca="false">AB29</f>
        <v>0.687683121236508</v>
      </c>
      <c r="CU45" s="16" t="n">
        <f aca="false">AC29</f>
        <v>22.989</v>
      </c>
      <c r="CV45" s="1" t="n">
        <f aca="false">AD29</f>
        <v>14.8679015596027</v>
      </c>
      <c r="CW45" s="1" t="n">
        <f aca="false">(CU45-CV45)^2</f>
        <v>65.952239878623</v>
      </c>
      <c r="CX45" s="1" t="n">
        <f aca="false">SQRT(CW45)</f>
        <v>8.12109844039727</v>
      </c>
      <c r="DA45" s="1" t="str">
        <f aca="false">A29</f>
        <v>  Arendtsv </v>
      </c>
      <c r="DB45" s="1" t="n">
        <f aca="false">AE29</f>
        <v>0.248406053298961</v>
      </c>
      <c r="DC45" s="16" t="n">
        <f aca="false">AF29</f>
        <v>72.06</v>
      </c>
      <c r="DD45" s="1" t="n">
        <f aca="false">AG29</f>
        <v>70.3944220225273</v>
      </c>
      <c r="DE45" s="1" t="n">
        <f aca="false">(DC45-DD45)^2</f>
        <v>2.77414999904212</v>
      </c>
      <c r="DF45" s="1" t="n">
        <f aca="false">SQRT(DE45)</f>
        <v>1.66557797747272</v>
      </c>
      <c r="DI45" s="1" t="str">
        <f aca="false">A29</f>
        <v>  Arendtsv </v>
      </c>
      <c r="DJ45" s="1" t="n">
        <f aca="false">AH29</f>
        <v>-1.02665983891999</v>
      </c>
      <c r="DK45" s="16" t="n">
        <f aca="false">AI29</f>
        <v>6.87</v>
      </c>
      <c r="DL45" s="1" t="n">
        <f aca="false">AJ29</f>
        <v>5.72794011131919</v>
      </c>
      <c r="DM45" s="1" t="n">
        <f aca="false">(DK45-DL45)^2</f>
        <v>1.30430078933362</v>
      </c>
      <c r="DN45" s="1" t="n">
        <f aca="false">SQRT(DM45)</f>
        <v>1.14205988868081</v>
      </c>
      <c r="DQ45" s="1" t="str">
        <f aca="false">A29</f>
        <v>  Arendtsv </v>
      </c>
      <c r="DR45" s="1" t="n">
        <f aca="false">AK29</f>
        <v>-1.19642978429765</v>
      </c>
      <c r="DS45" s="16" t="n">
        <f aca="false">AL29</f>
        <v>31.17</v>
      </c>
      <c r="DT45" s="1" t="n">
        <f aca="false">AM29</f>
        <v>30.4641931924764</v>
      </c>
      <c r="DU45" s="1" t="n">
        <f aca="false">(DS45-DT45)^2</f>
        <v>0.498163249546617</v>
      </c>
      <c r="DV45" s="1" t="n">
        <f aca="false">SQRT(DU45)</f>
        <v>0.705806807523572</v>
      </c>
      <c r="DX45" s="7" t="n">
        <f aca="false">DX44</f>
        <v>-0.7954</v>
      </c>
      <c r="DY45" s="7" t="n">
        <f aca="false">DY44</f>
        <v>0.5426</v>
      </c>
      <c r="DZ45" s="7" t="n">
        <f aca="false">DZ44</f>
        <v>0.13</v>
      </c>
      <c r="EA45" s="7" t="n">
        <f aca="false">EA44</f>
        <v>-0.0608</v>
      </c>
      <c r="EB45" s="7" t="n">
        <f aca="false">EB44</f>
        <v>0.468</v>
      </c>
      <c r="EC45" s="7" t="n">
        <f aca="false">EC44</f>
        <v>4.77</v>
      </c>
      <c r="ED45" s="7" t="n">
        <f aca="false">ED44</f>
        <v>13.867</v>
      </c>
      <c r="EE45" s="7" t="n">
        <f aca="false">EE44</f>
        <v>-0.6718</v>
      </c>
      <c r="EF45" s="7" t="n">
        <f aca="false">EF44</f>
        <v>0.3921</v>
      </c>
      <c r="EG45" s="7" t="n">
        <f aca="false">EG44</f>
        <v>-0.3482</v>
      </c>
      <c r="EH45" s="7" t="n">
        <f aca="false">EH44</f>
        <v>-0.2069</v>
      </c>
      <c r="EI45" s="7" t="n">
        <f aca="false">EI44</f>
        <v>-0.191</v>
      </c>
      <c r="EJ45" s="7" t="n">
        <f aca="false">EJ44</f>
        <v>2.873</v>
      </c>
      <c r="EK45" s="7" t="n">
        <f aca="false">EK44</f>
        <v>23.845</v>
      </c>
      <c r="EL45" s="7" t="n">
        <f aca="false">EL44</f>
        <v>-0.7703</v>
      </c>
      <c r="EM45" s="7" t="n">
        <f aca="false">EM44</f>
        <v>0.4345</v>
      </c>
      <c r="EN45" s="7" t="n">
        <f aca="false">EN44</f>
        <v>0.3486</v>
      </c>
      <c r="EO45" s="7" t="n">
        <f aca="false">EO44</f>
        <v>-0.0366</v>
      </c>
      <c r="EP45" s="7" t="n">
        <f aca="false">EP44</f>
        <v>0.108</v>
      </c>
      <c r="EQ45" s="7" t="n">
        <f aca="false">EQ44</f>
        <v>6.544</v>
      </c>
      <c r="ER45" s="7" t="n">
        <f aca="false">ER44</f>
        <v>5.11</v>
      </c>
      <c r="ES45" s="7" t="n">
        <f aca="false">ES44</f>
        <v>-0.7344</v>
      </c>
      <c r="ET45" s="7" t="n">
        <f aca="false">ET44</f>
        <v>0.5936</v>
      </c>
      <c r="EU45" s="7" t="n">
        <f aca="false">EU44</f>
        <v>0.0994</v>
      </c>
      <c r="EV45" s="7" t="n">
        <f aca="false">EV44</f>
        <v>0.0372</v>
      </c>
      <c r="EW45" s="7" t="n">
        <f aca="false">EW44</f>
        <v>0.284</v>
      </c>
      <c r="EX45" s="7" t="n">
        <f aca="false">EX44</f>
        <v>2.162</v>
      </c>
      <c r="EY45" s="7" t="n">
        <f aca="false">EY44</f>
        <v>7.862</v>
      </c>
      <c r="EZ45" s="7" t="n">
        <f aca="false">EZ44</f>
        <v>0.0973</v>
      </c>
      <c r="FA45" s="7" t="n">
        <f aca="false">FA44</f>
        <v>0.7235</v>
      </c>
      <c r="FB45" s="7" t="n">
        <f aca="false">FB44</f>
        <v>0.4278</v>
      </c>
      <c r="FC45" s="7" t="n">
        <f aca="false">FC44</f>
        <v>-0.4941</v>
      </c>
      <c r="FD45" s="7" t="n">
        <f aca="false">FD44</f>
        <v>3.976</v>
      </c>
      <c r="FE45" s="7" t="n">
        <f aca="false">FE44</f>
        <v>36.409</v>
      </c>
      <c r="FF45" s="7" t="n">
        <f aca="false">FF44</f>
        <v>82.566</v>
      </c>
      <c r="FG45" s="7" t="n">
        <f aca="false">FG44</f>
        <v>0.4865</v>
      </c>
      <c r="FH45" s="7" t="n">
        <f aca="false">FH44</f>
        <v>0.4485</v>
      </c>
      <c r="FI45" s="7" t="n">
        <f aca="false">FI44</f>
        <v>0.2109</v>
      </c>
      <c r="FJ45" s="7" t="n">
        <f aca="false">FJ44</f>
        <v>-0.6667</v>
      </c>
      <c r="FK45" s="7" t="n">
        <f aca="false">FK44</f>
        <v>0.129</v>
      </c>
      <c r="FL45" s="7" t="n">
        <f aca="false">FL44</f>
        <v>3.678</v>
      </c>
      <c r="FM45" s="7" t="n">
        <f aca="false">FM44</f>
        <v>10.717</v>
      </c>
      <c r="FN45" s="7" t="n">
        <f aca="false">FN44</f>
        <v>0.3721</v>
      </c>
      <c r="FO45" s="7" t="n">
        <f aca="false">FO44</f>
        <v>0.3998</v>
      </c>
      <c r="FP45" s="7" t="n">
        <f aca="false">FP44</f>
        <v>0.3725</v>
      </c>
      <c r="FQ45" s="7" t="n">
        <f aca="false">FQ44</f>
        <v>-0.2399</v>
      </c>
      <c r="FR45" s="7" t="n">
        <f aca="false">FR44</f>
        <v>1.355</v>
      </c>
      <c r="FS45" s="7" t="n">
        <f aca="false">FS44</f>
        <v>14.756</v>
      </c>
      <c r="FT45" s="7" t="n">
        <f aca="false">FT44</f>
        <v>51.627</v>
      </c>
      <c r="FU45" s="7" t="n">
        <f aca="false">FU44</f>
        <v>0.3329</v>
      </c>
      <c r="FV45" s="7" t="n">
        <f aca="false">FV44</f>
        <v>0.072</v>
      </c>
      <c r="FW45" s="7" t="n">
        <f aca="false">FW44</f>
        <v>0.5258</v>
      </c>
      <c r="FX45" s="7" t="n">
        <f aca="false">FX44</f>
        <v>-0.5482</v>
      </c>
      <c r="FY45" s="7" t="n">
        <f aca="false">FY44</f>
        <v>0.184</v>
      </c>
      <c r="FZ45" s="7" t="n">
        <f aca="false">FZ44</f>
        <v>3.817</v>
      </c>
      <c r="GA45" s="7" t="n">
        <f aca="false">GA44</f>
        <v>12.156</v>
      </c>
      <c r="GB45" s="7" t="n">
        <f aca="false">GB44</f>
        <v>0.5654</v>
      </c>
      <c r="GC45" s="7" t="n">
        <f aca="false">GC44</f>
        <v>0.3437</v>
      </c>
      <c r="GD45" s="7" t="n">
        <f aca="false">GD44</f>
        <v>0.4842</v>
      </c>
      <c r="GE45" s="7" t="n">
        <f aca="false">GE44</f>
        <v>-0.1366</v>
      </c>
      <c r="GF45" s="7" t="n">
        <f aca="false">GF44</f>
        <v>0.888</v>
      </c>
      <c r="GG45" s="7" t="n">
        <f aca="false">GG44</f>
        <v>9.958</v>
      </c>
      <c r="GH45" s="7" t="n">
        <f aca="false">GH44</f>
        <v>67.866</v>
      </c>
      <c r="GI45" s="7" t="n">
        <f aca="false">GI44</f>
        <v>-0.2994</v>
      </c>
      <c r="GJ45" s="7" t="n">
        <f aca="false">GJ44</f>
        <v>0.6794</v>
      </c>
      <c r="GK45" s="7" t="n">
        <f aca="false">GK44</f>
        <v>0.5065</v>
      </c>
      <c r="GL45" s="7" t="n">
        <f aca="false">GL44</f>
        <v>-0.1702</v>
      </c>
      <c r="GM45" s="7" t="n">
        <f aca="false">GM44</f>
        <v>0.372</v>
      </c>
      <c r="GN45" s="7" t="n">
        <f aca="false">GN44</f>
        <v>2.069</v>
      </c>
      <c r="GO45" s="7" t="n">
        <f aca="false">GO44</f>
        <v>7.46</v>
      </c>
      <c r="GP45" s="7" t="n">
        <f aca="false">GP44</f>
        <v>-0.4897</v>
      </c>
      <c r="GQ45" s="7" t="n">
        <f aca="false">GQ44</f>
        <v>0.6747</v>
      </c>
      <c r="GR45" s="7" t="n">
        <f aca="false">GR44</f>
        <v>0.4131</v>
      </c>
      <c r="GS45" s="7" t="n">
        <f aca="false">GS44</f>
        <v>-0.1452</v>
      </c>
      <c r="GT45" s="7" t="n">
        <f aca="false">GT44</f>
        <v>0.161</v>
      </c>
      <c r="GU45" s="7" t="n">
        <f aca="false">GU44</f>
        <v>1.213</v>
      </c>
      <c r="GV45" s="7" t="n">
        <f aca="false">GV44</f>
        <v>31.685</v>
      </c>
    </row>
    <row r="46" customFormat="false" ht="12.75" hidden="false" customHeight="false" outlineLevel="0" collapsed="false">
      <c r="A46" s="1" t="s">
        <v>103</v>
      </c>
      <c r="B46" s="1" t="n">
        <v>-1.1159</v>
      </c>
      <c r="C46" s="1" t="n">
        <v>-0.8211</v>
      </c>
      <c r="D46" s="1" t="n">
        <v>-0.3727</v>
      </c>
      <c r="E46" s="1" t="n">
        <v>0.188</v>
      </c>
      <c r="G46" s="10" t="n">
        <f aca="false">((DX44*B46)+(DY44*C46)+(DZ44*D46)+(EA44*E46))/SQRT((DX44*DX44)+(DY44*DY44)+(DZ44*DZ44)+(EA44*EA44))</f>
        <v>0.392586118780006</v>
      </c>
      <c r="H46" s="11" t="n">
        <v>14.74</v>
      </c>
      <c r="I46" s="5" t="n">
        <f aca="false">ED44+EC44*G46+EB44*(G46*G46)</f>
        <v>15.8117657533689</v>
      </c>
      <c r="J46" s="10" t="n">
        <f aca="false">((EE44*B46)+(EF44*C46)+(EG44*D46)+(EH44*E46))/SQRT((EE44*EE44)+(EF44*EF44)+(EG44*EG44)+(EH44*EH44))</f>
        <v>0.591325155303245</v>
      </c>
      <c r="K46" s="11" t="n">
        <v>24.16</v>
      </c>
      <c r="L46" s="5" t="n">
        <f aca="false">EK44+EJ44*J46+EI44*(J46*J46)</f>
        <v>25.477091072281</v>
      </c>
      <c r="M46" s="10" t="n">
        <f aca="false">((EL44*B46)+(EM44*C46)+(EN44*D46)+(EO44*E46))/SQRT((EL44*EL44)+(EM44*EM44)+(EN44*EN44)+(EO44*EO44))</f>
        <v>0.38473380921135</v>
      </c>
      <c r="N46" s="11" t="n">
        <v>6.34</v>
      </c>
      <c r="O46" s="5" t="n">
        <f aca="false">ER44+EQ44*M46+EP44*(M46*M46)</f>
        <v>7.6436842187057</v>
      </c>
      <c r="P46" s="10" t="n">
        <f aca="false">((ES44*B46)+(ET44*C46)+(EU44*D46)+(EV44*E46))/SQRT((ES44*ES44)+(ET44*ET44)+(EU44*EU44)+(EV44*EV44))</f>
        <v>0.317874574364655</v>
      </c>
      <c r="Q46" s="11" t="n">
        <v>7.97</v>
      </c>
      <c r="R46" s="5" t="n">
        <f aca="false">EY44+EX44*P46+EW44*(P46*P46)</f>
        <v>8.5779413953642</v>
      </c>
      <c r="S46" s="10" t="n">
        <f aca="false">((EZ44*B46)+(FA44*C46)+(FB44*D46)+(FC44*E46))/SQRT((EZ44*EZ44)+(FA44*FA44)+(FB44*FB44)+(FC44*FC44))</f>
        <v>-0.974632946947594</v>
      </c>
      <c r="T46" s="11" t="n">
        <v>30.61996667</v>
      </c>
      <c r="U46" s="5" t="n">
        <f aca="false">FF44+FE44*S46+FD44*(S46*S46)</f>
        <v>50.8574287345375</v>
      </c>
      <c r="V46" s="10" t="n">
        <f aca="false">((FG44*B46)+(FH44*C46)+(FI44*D46)+(FJ44*E46))/SQRT((FG44*FG44)+(FH44*FH44)+(FI44*FI44)+(FJ44*FJ44))</f>
        <v>-1.15828832112439</v>
      </c>
      <c r="W46" s="11" t="n">
        <v>3.843633333</v>
      </c>
      <c r="X46" s="5" t="n">
        <f aca="false">FM44+FL44*V46+FK44*(V46*V46)</f>
        <v>6.62988606160057</v>
      </c>
      <c r="Y46" s="10" t="n">
        <f aca="false">((FN44*B46)+(FO44*C46)+(FP44*D46)+(FQ44*E46))/SQRT((FN44*FN44)+(FO44*FO44)+(FP44*FP44)+(FQ44*FQ44))</f>
        <v>-1.3187214412207</v>
      </c>
      <c r="Z46" s="11" t="n">
        <v>23.221</v>
      </c>
      <c r="AA46" s="5" t="n">
        <f aca="false">FT44+FS44*Y46+FR44*(Y46*Y46)</f>
        <v>34.5243269679176</v>
      </c>
      <c r="AB46" s="10" t="n">
        <f aca="false">((FU44*B46)+(FV44*C46)+(FW44*D46)+(FX44*E46))/SQRT((FU44*FU44)+(FV44*FV44)+(FW44*FW44)+(FX44*FX44))</f>
        <v>-0.876470463158207</v>
      </c>
      <c r="AC46" s="11" t="n">
        <v>2.526</v>
      </c>
      <c r="AD46" s="5" t="n">
        <f aca="false">GA44+FZ44*AB46+FY44*(AB46*AB46)</f>
        <v>8.95186112911826</v>
      </c>
      <c r="AE46" s="10" t="n">
        <f aca="false">((GB44*B46)+(GC44*C46)+(GD44*D46)+(GE44*E46))/SQRT((GB44*GB44)+(GC44*GC44)+(GD44*GD44)+(GE44*GE44))</f>
        <v>-1.34656611615621</v>
      </c>
      <c r="AF46" s="11" t="n">
        <v>39.2</v>
      </c>
      <c r="AG46" s="5" t="n">
        <f aca="false">GH44+GG44*AE46+GF44*(AE46*AE46)</f>
        <v>56.0670520063164</v>
      </c>
      <c r="AH46" s="10" t="n">
        <f aca="false">((GI44*B46)+(GJ44*C46)+(GK44*D46)+(GL44*E46))/SQRT((GI44*GI44)+(GJ44*GJ44)+(GK44*GK44)+(GL44*GL44))</f>
        <v>-0.485961931521833</v>
      </c>
      <c r="AI46" s="11" t="n">
        <v>4.59</v>
      </c>
      <c r="AJ46" s="5" t="n">
        <f aca="false">GO44+GN44*AH46+GM44*(AH46*AH46)</f>
        <v>6.54239591126783</v>
      </c>
      <c r="AK46" s="10" t="n">
        <f aca="false">((GP44*B46)+(GQ44*C46)+(GR44*D46)+(GS44*E46))/SQRT((GP44*GP44)+(GQ44*GQ44)+(GR44*GR44)+(GS44*GS44))</f>
        <v>-0.200492685172099</v>
      </c>
      <c r="AL46" s="11" t="n">
        <v>30.66</v>
      </c>
      <c r="AM46" s="5" t="n">
        <f aca="false">GV44+GU44*AK46+GT44*(AK46*AK46)</f>
        <v>31.4482741408923</v>
      </c>
      <c r="AO46" s="1" t="str">
        <f aca="false">A30</f>
        <v>  Auburn,  </v>
      </c>
      <c r="AP46" s="1" t="n">
        <f aca="false">G30</f>
        <v>0.523787804166185</v>
      </c>
      <c r="AQ46" s="16" t="n">
        <f aca="false">H30</f>
        <v>14.8</v>
      </c>
      <c r="AR46" s="1" t="n">
        <f aca="false">I30</f>
        <v>16.4938653405279</v>
      </c>
      <c r="AS46" s="1" t="n">
        <f aca="false">(AQ46-AR46)^2</f>
        <v>2.86917979184183</v>
      </c>
      <c r="AT46" s="1" t="n">
        <f aca="false">SQRT(AS46)</f>
        <v>1.69386534052794</v>
      </c>
      <c r="AW46" s="1" t="str">
        <f aca="false">A30</f>
        <v>  Auburn,  </v>
      </c>
      <c r="AX46" s="1" t="n">
        <f aca="false">J30</f>
        <v>-0.339384340484717</v>
      </c>
      <c r="AY46" s="16" t="n">
        <f aca="false">K30</f>
        <v>24.57</v>
      </c>
      <c r="AZ46" s="1" t="n">
        <f aca="false">L30</f>
        <v>22.8479490792493</v>
      </c>
      <c r="BA46" s="1" t="n">
        <f aca="false">(AZ46-AY46)^2</f>
        <v>2.96545937365849</v>
      </c>
      <c r="BB46" s="1" t="n">
        <f aca="false">SQRT(BA46)</f>
        <v>1.72205092075075</v>
      </c>
      <c r="BE46" s="1" t="str">
        <f aca="false">A30</f>
        <v>  Auburn,  </v>
      </c>
      <c r="BF46" s="1" t="n">
        <f aca="false">M30</f>
        <v>1.04869479299167</v>
      </c>
      <c r="BG46" s="16" t="n">
        <f aca="false">N30</f>
        <v>6.08</v>
      </c>
      <c r="BH46" s="1" t="n">
        <f aca="false">O30</f>
        <v>12.0914328883731</v>
      </c>
      <c r="BI46" s="1" t="n">
        <f aca="false">(BG46-BH46)^2</f>
        <v>36.1373253714135</v>
      </c>
      <c r="BJ46" s="1" t="n">
        <f aca="false">SQRT(BI46)</f>
        <v>6.01143288837308</v>
      </c>
      <c r="BM46" s="1" t="str">
        <f aca="false">A30</f>
        <v>  Auburn,  </v>
      </c>
      <c r="BN46" s="1" t="n">
        <f aca="false">P30</f>
        <v>0.290226129028834</v>
      </c>
      <c r="BO46" s="16" t="n">
        <f aca="false">Q30</f>
        <v>8.21</v>
      </c>
      <c r="BP46" s="1" t="n">
        <f aca="false">R30</f>
        <v>8.51339055345612</v>
      </c>
      <c r="BQ46" s="1" t="n">
        <f aca="false">(BP46-BO46)^2</f>
        <v>0.0920458279264099</v>
      </c>
      <c r="BR46" s="1" t="n">
        <f aca="false">SQRT(BQ46)</f>
        <v>0.303390553456119</v>
      </c>
      <c r="BU46" s="1" t="str">
        <f aca="false">A30</f>
        <v>  Auburn,  </v>
      </c>
      <c r="BV46" s="1" t="n">
        <f aca="false">S30</f>
        <v>0.526295921763182</v>
      </c>
      <c r="BW46" s="16" t="n">
        <f aca="false">T30</f>
        <v>33.26453333</v>
      </c>
      <c r="BX46" s="1" t="n">
        <f aca="false">U30</f>
        <v>102.829210107</v>
      </c>
      <c r="BY46" s="1" t="n">
        <f aca="false">(BW46-BX46)^2</f>
        <v>4839.24425508842</v>
      </c>
      <c r="BZ46" s="1" t="n">
        <f aca="false">SQRT(BY46)</f>
        <v>69.5646767769996</v>
      </c>
      <c r="CC46" s="1" t="str">
        <f aca="false">A30</f>
        <v>  Auburn,  </v>
      </c>
      <c r="CD46" s="1" t="n">
        <f aca="false">V30</f>
        <v>0.133637086077752</v>
      </c>
      <c r="CE46" s="16" t="n">
        <f aca="false">W30</f>
        <v>3.934833333</v>
      </c>
      <c r="CF46" s="1" t="n">
        <f aca="false">X30</f>
        <v>11.210820996924</v>
      </c>
      <c r="CG46" s="1" t="n">
        <f aca="false">(CF46-CE46)^2</f>
        <v>52.9399964855741</v>
      </c>
      <c r="CH46" s="1" t="n">
        <f aca="false">SQRT(CG46)</f>
        <v>7.27598766392399</v>
      </c>
      <c r="CK46" s="1" t="str">
        <f aca="false">A30</f>
        <v>  Auburn,  </v>
      </c>
      <c r="CL46" s="1" t="n">
        <f aca="false">Y30</f>
        <v>0.364572042103674</v>
      </c>
      <c r="CM46" s="16" t="n">
        <f aca="false">Z30</f>
        <v>38.439</v>
      </c>
      <c r="CN46" s="1" t="n">
        <f aca="false">AA30</f>
        <v>57.1867218618942</v>
      </c>
      <c r="CO46" s="1" t="n">
        <f aca="false">(CM46-CN46)^2</f>
        <v>351.477075010944</v>
      </c>
      <c r="CP46" s="1" t="n">
        <f aca="false">SQRT(CO46)</f>
        <v>18.7477218618942</v>
      </c>
      <c r="CS46" s="1" t="str">
        <f aca="false">A30</f>
        <v>  Auburn,  </v>
      </c>
      <c r="CT46" s="1" t="n">
        <f aca="false">AB30</f>
        <v>1.34789496821807</v>
      </c>
      <c r="CU46" s="16" t="n">
        <f aca="false">AC30</f>
        <v>1.714</v>
      </c>
      <c r="CV46" s="1" t="n">
        <f aca="false">AD30</f>
        <v>17.6352101292323</v>
      </c>
      <c r="CW46" s="1" t="n">
        <f aca="false">(CU46-CV46)^2</f>
        <v>253.484931979171</v>
      </c>
      <c r="CX46" s="1" t="n">
        <f aca="false">SQRT(CW46)</f>
        <v>15.9212101292323</v>
      </c>
      <c r="DA46" s="1" t="str">
        <f aca="false">A30</f>
        <v>  Auburn,  </v>
      </c>
      <c r="DB46" s="1" t="n">
        <f aca="false">AE30</f>
        <v>0.337966763009072</v>
      </c>
      <c r="DC46" s="16" t="n">
        <f aca="false">AF30</f>
        <v>62.45</v>
      </c>
      <c r="DD46" s="1" t="n">
        <f aca="false">AG30</f>
        <v>71.3329017472585</v>
      </c>
      <c r="DE46" s="1" t="n">
        <f aca="false">(DC46-DD46)^2</f>
        <v>78.9059434514481</v>
      </c>
      <c r="DF46" s="1" t="n">
        <f aca="false">SQRT(DE46)</f>
        <v>8.8829017472585</v>
      </c>
      <c r="DI46" s="1" t="str">
        <f aca="false">A30</f>
        <v>  Auburn,  </v>
      </c>
      <c r="DJ46" s="1" t="n">
        <f aca="false">AH30</f>
        <v>0.871323458548709</v>
      </c>
      <c r="DK46" s="16" t="n">
        <f aca="false">AI30</f>
        <v>6.29</v>
      </c>
      <c r="DL46" s="1" t="n">
        <f aca="false">AJ30</f>
        <v>9.54519233556051</v>
      </c>
      <c r="DM46" s="1" t="n">
        <f aca="false">(DK46-DL46)^2</f>
        <v>10.5962771414919</v>
      </c>
      <c r="DN46" s="1" t="n">
        <f aca="false">SQRT(DM46)</f>
        <v>3.25519233556051</v>
      </c>
      <c r="DQ46" s="1" t="str">
        <f aca="false">A30</f>
        <v>  Auburn,  </v>
      </c>
      <c r="DR46" s="1" t="n">
        <f aca="false">AK30</f>
        <v>0.806413259299394</v>
      </c>
      <c r="DS46" s="16" t="n">
        <f aca="false">AL30</f>
        <v>31.3</v>
      </c>
      <c r="DT46" s="1" t="n">
        <f aca="false">AM30</f>
        <v>32.7678779610388</v>
      </c>
      <c r="DU46" s="1" t="n">
        <f aca="false">(DS46-DT46)^2</f>
        <v>2.1546657085033</v>
      </c>
      <c r="DV46" s="1" t="n">
        <f aca="false">SQRT(DU46)</f>
        <v>1.46787796103876</v>
      </c>
      <c r="DX46" s="7" t="n">
        <f aca="false">DX45</f>
        <v>-0.7954</v>
      </c>
      <c r="DY46" s="7" t="n">
        <f aca="false">DY45</f>
        <v>0.5426</v>
      </c>
      <c r="DZ46" s="7" t="n">
        <f aca="false">DZ45</f>
        <v>0.13</v>
      </c>
      <c r="EA46" s="7" t="n">
        <f aca="false">EA45</f>
        <v>-0.0608</v>
      </c>
      <c r="EB46" s="7" t="n">
        <f aca="false">EB45</f>
        <v>0.468</v>
      </c>
      <c r="EC46" s="7" t="n">
        <f aca="false">EC45</f>
        <v>4.77</v>
      </c>
      <c r="ED46" s="7" t="n">
        <f aca="false">ED45</f>
        <v>13.867</v>
      </c>
      <c r="EE46" s="7" t="n">
        <f aca="false">EE45</f>
        <v>-0.6718</v>
      </c>
      <c r="EF46" s="7" t="n">
        <f aca="false">EF45</f>
        <v>0.3921</v>
      </c>
      <c r="EG46" s="7" t="n">
        <f aca="false">EG45</f>
        <v>-0.3482</v>
      </c>
      <c r="EH46" s="7" t="n">
        <f aca="false">EH45</f>
        <v>-0.2069</v>
      </c>
      <c r="EI46" s="7" t="n">
        <f aca="false">EI45</f>
        <v>-0.191</v>
      </c>
      <c r="EJ46" s="7" t="n">
        <f aca="false">EJ45</f>
        <v>2.873</v>
      </c>
      <c r="EK46" s="7" t="n">
        <f aca="false">EK45</f>
        <v>23.845</v>
      </c>
      <c r="EL46" s="7" t="n">
        <f aca="false">EL45</f>
        <v>-0.7703</v>
      </c>
      <c r="EM46" s="7" t="n">
        <f aca="false">EM45</f>
        <v>0.4345</v>
      </c>
      <c r="EN46" s="7" t="n">
        <f aca="false">EN45</f>
        <v>0.3486</v>
      </c>
      <c r="EO46" s="7" t="n">
        <f aca="false">EO45</f>
        <v>-0.0366</v>
      </c>
      <c r="EP46" s="7" t="n">
        <f aca="false">EP45</f>
        <v>0.108</v>
      </c>
      <c r="EQ46" s="7" t="n">
        <f aca="false">EQ45</f>
        <v>6.544</v>
      </c>
      <c r="ER46" s="7" t="n">
        <f aca="false">ER45</f>
        <v>5.11</v>
      </c>
      <c r="ES46" s="7" t="n">
        <f aca="false">ES45</f>
        <v>-0.7344</v>
      </c>
      <c r="ET46" s="7" t="n">
        <f aca="false">ET45</f>
        <v>0.5936</v>
      </c>
      <c r="EU46" s="7" t="n">
        <f aca="false">EU45</f>
        <v>0.0994</v>
      </c>
      <c r="EV46" s="7" t="n">
        <f aca="false">EV45</f>
        <v>0.0372</v>
      </c>
      <c r="EW46" s="7" t="n">
        <f aca="false">EW45</f>
        <v>0.284</v>
      </c>
      <c r="EX46" s="7" t="n">
        <f aca="false">EX45</f>
        <v>2.162</v>
      </c>
      <c r="EY46" s="7" t="n">
        <f aca="false">EY45</f>
        <v>7.862</v>
      </c>
      <c r="EZ46" s="7" t="n">
        <f aca="false">EZ45</f>
        <v>0.0973</v>
      </c>
      <c r="FA46" s="7" t="n">
        <f aca="false">FA45</f>
        <v>0.7235</v>
      </c>
      <c r="FB46" s="7" t="n">
        <f aca="false">FB45</f>
        <v>0.4278</v>
      </c>
      <c r="FC46" s="7" t="n">
        <f aca="false">FC45</f>
        <v>-0.4941</v>
      </c>
      <c r="FD46" s="7" t="n">
        <f aca="false">FD45</f>
        <v>3.976</v>
      </c>
      <c r="FE46" s="7" t="n">
        <f aca="false">FE45</f>
        <v>36.409</v>
      </c>
      <c r="FF46" s="7" t="n">
        <f aca="false">FF45</f>
        <v>82.566</v>
      </c>
      <c r="FG46" s="7" t="n">
        <f aca="false">FG45</f>
        <v>0.4865</v>
      </c>
      <c r="FH46" s="7" t="n">
        <f aca="false">FH45</f>
        <v>0.4485</v>
      </c>
      <c r="FI46" s="7" t="n">
        <f aca="false">FI45</f>
        <v>0.2109</v>
      </c>
      <c r="FJ46" s="7" t="n">
        <f aca="false">FJ45</f>
        <v>-0.6667</v>
      </c>
      <c r="FK46" s="7" t="n">
        <f aca="false">FK45</f>
        <v>0.129</v>
      </c>
      <c r="FL46" s="7" t="n">
        <f aca="false">FL45</f>
        <v>3.678</v>
      </c>
      <c r="FM46" s="7" t="n">
        <f aca="false">FM45</f>
        <v>10.717</v>
      </c>
      <c r="FN46" s="7" t="n">
        <f aca="false">FN45</f>
        <v>0.3721</v>
      </c>
      <c r="FO46" s="7" t="n">
        <f aca="false">FO45</f>
        <v>0.3998</v>
      </c>
      <c r="FP46" s="7" t="n">
        <f aca="false">FP45</f>
        <v>0.3725</v>
      </c>
      <c r="FQ46" s="7" t="n">
        <f aca="false">FQ45</f>
        <v>-0.2399</v>
      </c>
      <c r="FR46" s="7" t="n">
        <f aca="false">FR45</f>
        <v>1.355</v>
      </c>
      <c r="FS46" s="7" t="n">
        <f aca="false">FS45</f>
        <v>14.756</v>
      </c>
      <c r="FT46" s="7" t="n">
        <f aca="false">FT45</f>
        <v>51.627</v>
      </c>
      <c r="FU46" s="7" t="n">
        <f aca="false">FU45</f>
        <v>0.3329</v>
      </c>
      <c r="FV46" s="7" t="n">
        <f aca="false">FV45</f>
        <v>0.072</v>
      </c>
      <c r="FW46" s="7" t="n">
        <f aca="false">FW45</f>
        <v>0.5258</v>
      </c>
      <c r="FX46" s="7" t="n">
        <f aca="false">FX45</f>
        <v>-0.5482</v>
      </c>
      <c r="FY46" s="7" t="n">
        <f aca="false">FY45</f>
        <v>0.184</v>
      </c>
      <c r="FZ46" s="7" t="n">
        <f aca="false">FZ45</f>
        <v>3.817</v>
      </c>
      <c r="GA46" s="7" t="n">
        <f aca="false">GA45</f>
        <v>12.156</v>
      </c>
      <c r="GB46" s="7" t="n">
        <f aca="false">GB45</f>
        <v>0.5654</v>
      </c>
      <c r="GC46" s="7" t="n">
        <f aca="false">GC45</f>
        <v>0.3437</v>
      </c>
      <c r="GD46" s="7" t="n">
        <f aca="false">GD45</f>
        <v>0.4842</v>
      </c>
      <c r="GE46" s="7" t="n">
        <f aca="false">GE45</f>
        <v>-0.1366</v>
      </c>
      <c r="GF46" s="7" t="n">
        <f aca="false">GF45</f>
        <v>0.888</v>
      </c>
      <c r="GG46" s="7" t="n">
        <f aca="false">GG45</f>
        <v>9.958</v>
      </c>
      <c r="GH46" s="7" t="n">
        <f aca="false">GH45</f>
        <v>67.866</v>
      </c>
      <c r="GI46" s="7" t="n">
        <f aca="false">GI45</f>
        <v>-0.2994</v>
      </c>
      <c r="GJ46" s="7" t="n">
        <f aca="false">GJ45</f>
        <v>0.6794</v>
      </c>
      <c r="GK46" s="7" t="n">
        <f aca="false">GK45</f>
        <v>0.5065</v>
      </c>
      <c r="GL46" s="7" t="n">
        <f aca="false">GL45</f>
        <v>-0.1702</v>
      </c>
      <c r="GM46" s="7" t="n">
        <f aca="false">GM45</f>
        <v>0.372</v>
      </c>
      <c r="GN46" s="7" t="n">
        <f aca="false">GN45</f>
        <v>2.069</v>
      </c>
      <c r="GO46" s="7" t="n">
        <f aca="false">GO45</f>
        <v>7.46</v>
      </c>
      <c r="GP46" s="7" t="n">
        <f aca="false">GP45</f>
        <v>-0.4897</v>
      </c>
      <c r="GQ46" s="7" t="n">
        <f aca="false">GQ45</f>
        <v>0.6747</v>
      </c>
      <c r="GR46" s="7" t="n">
        <f aca="false">GR45</f>
        <v>0.4131</v>
      </c>
      <c r="GS46" s="7" t="n">
        <f aca="false">GS45</f>
        <v>-0.1452</v>
      </c>
      <c r="GT46" s="7" t="n">
        <f aca="false">GT45</f>
        <v>0.161</v>
      </c>
      <c r="GU46" s="7" t="n">
        <f aca="false">GU45</f>
        <v>1.213</v>
      </c>
      <c r="GV46" s="7" t="n">
        <f aca="false">GV45</f>
        <v>31.685</v>
      </c>
    </row>
    <row r="47" customFormat="false" ht="12.75" hidden="false" customHeight="false" outlineLevel="0" collapsed="false">
      <c r="A47" s="1" t="s">
        <v>104</v>
      </c>
      <c r="B47" s="1" t="n">
        <v>-2.7092</v>
      </c>
      <c r="C47" s="1" t="n">
        <v>-0.3063</v>
      </c>
      <c r="D47" s="1" t="n">
        <v>-5.4804</v>
      </c>
      <c r="E47" s="1" t="n">
        <v>-1.5754</v>
      </c>
      <c r="G47" s="10" t="n">
        <f aca="false">((DX45*B47)+(DY45*C47)+(DZ45*D47)+(EA45*E47))/SQRT((DX45*DX45)+(DY45*DY45)+(DZ45*DZ45)+(EA45*EA45))</f>
        <v>1.40940227250764</v>
      </c>
      <c r="H47" s="11" t="n">
        <v>20.52</v>
      </c>
      <c r="I47" s="5" t="n">
        <f aca="false">ED45+EC45*G47+EB45*(G47*G47)</f>
        <v>21.5194909502323</v>
      </c>
      <c r="J47" s="10" t="n">
        <f aca="false">((EE45*B47)+(EF45*C47)+(EG45*D47)+(EH45*E47))/SQRT((EE45*EE45)+(EF45*EF45)+(EG45*EG45)+(EH45*EH45))</f>
        <v>4.48599578192106</v>
      </c>
      <c r="K47" s="11" t="n">
        <v>31.95</v>
      </c>
      <c r="L47" s="5" t="n">
        <f aca="false">EK45+EJ45*J47+EI45*(J47*J47)</f>
        <v>32.8895516737752</v>
      </c>
      <c r="M47" s="10" t="n">
        <f aca="false">((EL45*B47)+(EM45*C47)+(EN45*D47)+(EO45*E47))/SQRT((EL45*EL45)+(EM45*EM45)+(EN45*EN45)+(EO45*EO45))</f>
        <v>0.106169722315272</v>
      </c>
      <c r="N47" s="11" t="n">
        <v>10.21</v>
      </c>
      <c r="O47" s="5" t="n">
        <f aca="false">ER45+EQ45*M47+EP45*(M47*M47)</f>
        <v>5.80599203990428</v>
      </c>
      <c r="P47" s="10" t="n">
        <f aca="false">((ES45*B47)+(ET45*C47)+(EU45*D47)+(EV45*E47))/SQRT((ES45*ES45)+(ET45*ET45)+(EU45*EU45)+(EV45*EV45))</f>
        <v>1.26752383423086</v>
      </c>
      <c r="Q47" s="11" t="n">
        <v>11.41</v>
      </c>
      <c r="R47" s="5" t="n">
        <f aca="false">EY45+EX45*P47+EW45*(P47*P47)</f>
        <v>11.0586656639846</v>
      </c>
      <c r="S47" s="10" t="n">
        <f aca="false">((EZ45*B47)+(FA45*C47)+(FB45*D47)+(FC45*E47))/SQRT((EZ45*EZ45)+(FA45*FA45)+(FB45*FB45)+(FC45*FC45))</f>
        <v>-2.09354970171216</v>
      </c>
      <c r="T47" s="11" t="n">
        <v>40.8787</v>
      </c>
      <c r="U47" s="5" t="n">
        <f aca="false">FF45+FE45*S47+FD45*(S47*S47)</f>
        <v>23.7685595160333</v>
      </c>
      <c r="V47" s="10" t="n">
        <f aca="false">((FG45*B47)+(FH45*C47)+(FI45*D47)+(FJ45*E47))/SQRT((FG45*FG45)+(FH45*FH45)+(FI45*FI45)+(FJ45*FJ45))</f>
        <v>-1.62136630600384</v>
      </c>
      <c r="W47" s="11" t="n">
        <v>3.581966667</v>
      </c>
      <c r="X47" s="5" t="n">
        <f aca="false">FM45+FL45*V47+FK45*(V47*V47)</f>
        <v>5.09273362859144</v>
      </c>
      <c r="Y47" s="10" t="n">
        <f aca="false">((FN45*B47)+(FO45*C47)+(FP45*D47)+(FQ45*E47))/SQRT((FN45*FN45)+(FO45*FO45)+(FP45*FP45)+(FQ45*FQ45))</f>
        <v>-3.97288624526004</v>
      </c>
      <c r="Z47" s="11" t="n">
        <v>17.545</v>
      </c>
      <c r="AA47" s="5" t="n">
        <f aca="false">FT45+FS45*Y47+FR45*(Y47*Y47)</f>
        <v>14.3901735995299</v>
      </c>
      <c r="AB47" s="10" t="n">
        <f aca="false">((FU45*B47)+(FV45*C47)+(FW45*D47)+(FX45*E47))/SQRT((FU45*FU45)+(FV45*FV45)+(FW45*FW45)+(FX45*FX45))</f>
        <v>-3.53397682999396</v>
      </c>
      <c r="AC47" s="11" t="n">
        <v>2.947</v>
      </c>
      <c r="AD47" s="5" t="n">
        <f aca="false">GA45+FZ45*AB47+FY45*(AB47*AB47)</f>
        <v>0.964785011140939</v>
      </c>
      <c r="AE47" s="10" t="n">
        <f aca="false">((GB45*B47)+(GC45*C47)+(GD45*D47)+(GE45*E47))/SQRT((GB45*GB45)+(GC45*GC45)+(GD45*GD45)+(GE45*GE45))</f>
        <v>-4.90303217672862</v>
      </c>
      <c r="AF47" s="11" t="n">
        <v>42.25</v>
      </c>
      <c r="AG47" s="5" t="n">
        <f aca="false">GH45+GG45*AE47+GF45*(AE47*AE47)</f>
        <v>40.3888809632566</v>
      </c>
      <c r="AH47" s="10" t="n">
        <f aca="false">((GI45*B47)+(GJ45*C47)+(GK45*D47)+(GL45*E47))/SQRT((GI45*GI45)+(GJ45*GJ45)+(GK45*GK45)+(GL45*GL45))</f>
        <v>-2.08219984605326</v>
      </c>
      <c r="AI47" s="11" t="n">
        <v>4.95</v>
      </c>
      <c r="AJ47" s="5" t="n">
        <f aca="false">GO45+GN45*AH47+GM45*(AH47*AH47)</f>
        <v>4.76475542450818</v>
      </c>
      <c r="AK47" s="10" t="n">
        <f aca="false">((GP45*B47)+(GQ45*C47)+(GR45*D47)+(GS45*E47))/SQRT((GP45*GP45)+(GQ45*GQ45)+(GR45*GR45)+(GS45*GS45))</f>
        <v>-0.97184896407034</v>
      </c>
      <c r="AL47" s="11" t="n">
        <v>31.39</v>
      </c>
      <c r="AM47" s="5" t="n">
        <f aca="false">GV45+GU45*AK47+GT45*(AK47*AK47)</f>
        <v>30.658210162426</v>
      </c>
      <c r="AO47" s="1" t="str">
        <f aca="false">A31</f>
        <v>  Avon Par </v>
      </c>
      <c r="AP47" s="1" t="n">
        <f aca="false">G31</f>
        <v>1.43648978464267</v>
      </c>
      <c r="AQ47" s="16" t="n">
        <f aca="false">H31</f>
        <v>22.53</v>
      </c>
      <c r="AR47" s="1" t="n">
        <f aca="false">I31</f>
        <v>21.6847756305927</v>
      </c>
      <c r="AS47" s="1" t="n">
        <f aca="false">(AQ47-AR47)^2</f>
        <v>0.714404234640042</v>
      </c>
      <c r="AT47" s="1" t="n">
        <f aca="false">SQRT(AS47)</f>
        <v>0.845224369407344</v>
      </c>
      <c r="AW47" s="1" t="str">
        <f aca="false">A31</f>
        <v>  Avon Par </v>
      </c>
      <c r="AX47" s="1" t="n">
        <f aca="false">J31</f>
        <v>0.403583371654332</v>
      </c>
      <c r="AY47" s="16" t="n">
        <f aca="false">K31</f>
        <v>27.76</v>
      </c>
      <c r="AZ47" s="1" t="n">
        <f aca="false">L31</f>
        <v>24.9733850350286</v>
      </c>
      <c r="BA47" s="1" t="n">
        <f aca="false">(AZ47-AY47)^2</f>
        <v>7.76522296300257</v>
      </c>
      <c r="BB47" s="1" t="n">
        <f aca="false">SQRT(BA47)</f>
        <v>2.7866149649714</v>
      </c>
      <c r="BE47" s="1" t="str">
        <f aca="false">A31</f>
        <v>  Avon Par </v>
      </c>
      <c r="BF47" s="1" t="n">
        <f aca="false">M31</f>
        <v>1.75623002697052</v>
      </c>
      <c r="BG47" s="16" t="n">
        <f aca="false">N31</f>
        <v>16.12</v>
      </c>
      <c r="BH47" s="1" t="n">
        <f aca="false">O31</f>
        <v>16.9358784385194</v>
      </c>
      <c r="BI47" s="1" t="n">
        <f aca="false">(BG47-BH47)^2</f>
        <v>0.665657626440875</v>
      </c>
      <c r="BJ47" s="1" t="n">
        <f aca="false">SQRT(BI47)</f>
        <v>0.815878438519412</v>
      </c>
      <c r="BM47" s="1" t="str">
        <f aca="false">A31</f>
        <v>  Avon Par </v>
      </c>
      <c r="BN47" s="1" t="n">
        <f aca="false">P31</f>
        <v>1.42350640405284</v>
      </c>
      <c r="BO47" s="16" t="n">
        <f aca="false">Q31</f>
        <v>12</v>
      </c>
      <c r="BP47" s="1" t="n">
        <f aca="false">R31</f>
        <v>11.515110062558</v>
      </c>
      <c r="BQ47" s="1" t="n">
        <f aca="false">(BP47-BO47)^2</f>
        <v>0.235118251432517</v>
      </c>
      <c r="BR47" s="1" t="n">
        <f aca="false">SQRT(BQ47)</f>
        <v>0.484889937442011</v>
      </c>
      <c r="BU47" s="1" t="str">
        <f aca="false">A31</f>
        <v>  Avon Par </v>
      </c>
      <c r="BV47" s="1" t="n">
        <f aca="false">S31</f>
        <v>0.619265684751429</v>
      </c>
      <c r="BW47" s="16" t="n">
        <f aca="false">T31</f>
        <v>121.4548667</v>
      </c>
      <c r="BX47" s="1" t="n">
        <f aca="false">U31</f>
        <v>106.637600509638</v>
      </c>
      <c r="BY47" s="1" t="n">
        <f aca="false">(BW47-BX47)^2</f>
        <v>219.551377356046</v>
      </c>
      <c r="BZ47" s="1" t="n">
        <f aca="false">SQRT(BY47)</f>
        <v>14.817266190362</v>
      </c>
      <c r="CC47" s="1" t="str">
        <f aca="false">A31</f>
        <v>  Avon Par </v>
      </c>
      <c r="CD47" s="1" t="n">
        <f aca="false">V31</f>
        <v>-0.447410620982686</v>
      </c>
      <c r="CE47" s="16" t="n">
        <f aca="false">W31</f>
        <v>10.12123333</v>
      </c>
      <c r="CF47" s="1" t="n">
        <f aca="false">X31</f>
        <v>9.09724647405177</v>
      </c>
      <c r="CG47" s="1" t="n">
        <f aca="false">(CF47-CE47)^2</f>
        <v>1.04854908115475</v>
      </c>
      <c r="CH47" s="1" t="n">
        <f aca="false">SQRT(CG47)</f>
        <v>1.02398685594823</v>
      </c>
      <c r="CK47" s="1" t="str">
        <f aca="false">A31</f>
        <v>  Avon Par </v>
      </c>
      <c r="CL47" s="1" t="n">
        <f aca="false">Y31</f>
        <v>0.24528246346124</v>
      </c>
      <c r="CM47" s="16" t="n">
        <f aca="false">Z31</f>
        <v>53.568</v>
      </c>
      <c r="CN47" s="1" t="n">
        <f aca="false">AA31</f>
        <v>55.3279095555587</v>
      </c>
      <c r="CO47" s="1" t="n">
        <f aca="false">(CM47-CN47)^2</f>
        <v>3.09728164374665</v>
      </c>
      <c r="CP47" s="1" t="n">
        <f aca="false">SQRT(CO47)</f>
        <v>1.75990955555865</v>
      </c>
      <c r="CS47" s="1" t="str">
        <f aca="false">A31</f>
        <v>  Avon Par </v>
      </c>
      <c r="CT47" s="1" t="n">
        <f aca="false">AB31</f>
        <v>0.168021551763681</v>
      </c>
      <c r="CU47" s="16" t="n">
        <f aca="false">AC31</f>
        <v>15.416</v>
      </c>
      <c r="CV47" s="1" t="n">
        <f aca="false">AD31</f>
        <v>12.8025328115837</v>
      </c>
      <c r="CW47" s="1" t="n">
        <f aca="false">(CU47-CV47)^2</f>
        <v>6.83021074492874</v>
      </c>
      <c r="CX47" s="1" t="n">
        <f aca="false">SQRT(CW47)</f>
        <v>2.61346718841633</v>
      </c>
      <c r="DA47" s="1" t="str">
        <f aca="false">A31</f>
        <v>  Avon Par </v>
      </c>
      <c r="DB47" s="1" t="n">
        <f aca="false">AE31</f>
        <v>0.166667917707549</v>
      </c>
      <c r="DC47" s="16" t="n">
        <f aca="false">AF31</f>
        <v>75.22</v>
      </c>
      <c r="DD47" s="1" t="n">
        <f aca="false">AG31</f>
        <v>69.5503461615079</v>
      </c>
      <c r="DE47" s="1" t="n">
        <f aca="false">(DC47-DD47)^2</f>
        <v>32.1449746483278</v>
      </c>
      <c r="DF47" s="1" t="n">
        <f aca="false">SQRT(DE47)</f>
        <v>5.66965383849207</v>
      </c>
      <c r="DI47" s="1" t="str">
        <f aca="false">A31</f>
        <v>  Avon Par </v>
      </c>
      <c r="DJ47" s="1" t="n">
        <f aca="false">AH31</f>
        <v>1.50317415294616</v>
      </c>
      <c r="DK47" s="16" t="n">
        <f aca="false">AI31</f>
        <v>13</v>
      </c>
      <c r="DL47" s="1" t="n">
        <f aca="false">AJ31</f>
        <v>11.4106134251254</v>
      </c>
      <c r="DM47" s="1" t="n">
        <f aca="false">(DK47-DL47)^2</f>
        <v>2.52614968439169</v>
      </c>
      <c r="DN47" s="1" t="n">
        <f aca="false">SQRT(DM47)</f>
        <v>1.58938657487463</v>
      </c>
      <c r="DQ47" s="1" t="str">
        <f aca="false">A31</f>
        <v>  Avon Par </v>
      </c>
      <c r="DR47" s="1" t="n">
        <f aca="false">AK31</f>
        <v>1.56737686535195</v>
      </c>
      <c r="DS47" s="16" t="n">
        <f aca="false">AL31</f>
        <v>34.61</v>
      </c>
      <c r="DT47" s="1" t="n">
        <f aca="false">AM31</f>
        <v>33.9817520459964</v>
      </c>
      <c r="DU47" s="1" t="n">
        <f aca="false">(DS47-DT47)^2</f>
        <v>0.394695491709662</v>
      </c>
      <c r="DV47" s="1" t="n">
        <f aca="false">SQRT(DU47)</f>
        <v>0.628247954003562</v>
      </c>
      <c r="DX47" s="7" t="n">
        <f aca="false">DX46</f>
        <v>-0.7954</v>
      </c>
      <c r="DY47" s="7" t="n">
        <f aca="false">DY46</f>
        <v>0.5426</v>
      </c>
      <c r="DZ47" s="7" t="n">
        <f aca="false">DZ46</f>
        <v>0.13</v>
      </c>
      <c r="EA47" s="7" t="n">
        <f aca="false">EA46</f>
        <v>-0.0608</v>
      </c>
      <c r="EB47" s="7" t="n">
        <f aca="false">EB46</f>
        <v>0.468</v>
      </c>
      <c r="EC47" s="7" t="n">
        <f aca="false">EC46</f>
        <v>4.77</v>
      </c>
      <c r="ED47" s="7" t="n">
        <f aca="false">ED46</f>
        <v>13.867</v>
      </c>
      <c r="EE47" s="7" t="n">
        <f aca="false">EE46</f>
        <v>-0.6718</v>
      </c>
      <c r="EF47" s="7" t="n">
        <f aca="false">EF46</f>
        <v>0.3921</v>
      </c>
      <c r="EG47" s="7" t="n">
        <f aca="false">EG46</f>
        <v>-0.3482</v>
      </c>
      <c r="EH47" s="7" t="n">
        <f aca="false">EH46</f>
        <v>-0.2069</v>
      </c>
      <c r="EI47" s="7" t="n">
        <f aca="false">EI46</f>
        <v>-0.191</v>
      </c>
      <c r="EJ47" s="7" t="n">
        <f aca="false">EJ46</f>
        <v>2.873</v>
      </c>
      <c r="EK47" s="7" t="n">
        <f aca="false">EK46</f>
        <v>23.845</v>
      </c>
      <c r="EL47" s="7" t="n">
        <f aca="false">EL46</f>
        <v>-0.7703</v>
      </c>
      <c r="EM47" s="7" t="n">
        <f aca="false">EM46</f>
        <v>0.4345</v>
      </c>
      <c r="EN47" s="7" t="n">
        <f aca="false">EN46</f>
        <v>0.3486</v>
      </c>
      <c r="EO47" s="7" t="n">
        <f aca="false">EO46</f>
        <v>-0.0366</v>
      </c>
      <c r="EP47" s="7" t="n">
        <f aca="false">EP46</f>
        <v>0.108</v>
      </c>
      <c r="EQ47" s="7" t="n">
        <f aca="false">EQ46</f>
        <v>6.544</v>
      </c>
      <c r="ER47" s="7" t="n">
        <f aca="false">ER46</f>
        <v>5.11</v>
      </c>
      <c r="ES47" s="7" t="n">
        <f aca="false">ES46</f>
        <v>-0.7344</v>
      </c>
      <c r="ET47" s="7" t="n">
        <f aca="false">ET46</f>
        <v>0.5936</v>
      </c>
      <c r="EU47" s="7" t="n">
        <f aca="false">EU46</f>
        <v>0.0994</v>
      </c>
      <c r="EV47" s="7" t="n">
        <f aca="false">EV46</f>
        <v>0.0372</v>
      </c>
      <c r="EW47" s="7" t="n">
        <f aca="false">EW46</f>
        <v>0.284</v>
      </c>
      <c r="EX47" s="7" t="n">
        <f aca="false">EX46</f>
        <v>2.162</v>
      </c>
      <c r="EY47" s="7" t="n">
        <f aca="false">EY46</f>
        <v>7.862</v>
      </c>
      <c r="EZ47" s="7" t="n">
        <f aca="false">EZ46</f>
        <v>0.0973</v>
      </c>
      <c r="FA47" s="7" t="n">
        <f aca="false">FA46</f>
        <v>0.7235</v>
      </c>
      <c r="FB47" s="7" t="n">
        <f aca="false">FB46</f>
        <v>0.4278</v>
      </c>
      <c r="FC47" s="7" t="n">
        <f aca="false">FC46</f>
        <v>-0.4941</v>
      </c>
      <c r="FD47" s="7" t="n">
        <f aca="false">FD46</f>
        <v>3.976</v>
      </c>
      <c r="FE47" s="7" t="n">
        <f aca="false">FE46</f>
        <v>36.409</v>
      </c>
      <c r="FF47" s="7" t="n">
        <f aca="false">FF46</f>
        <v>82.566</v>
      </c>
      <c r="FG47" s="7" t="n">
        <f aca="false">FG46</f>
        <v>0.4865</v>
      </c>
      <c r="FH47" s="7" t="n">
        <f aca="false">FH46</f>
        <v>0.4485</v>
      </c>
      <c r="FI47" s="7" t="n">
        <f aca="false">FI46</f>
        <v>0.2109</v>
      </c>
      <c r="FJ47" s="7" t="n">
        <f aca="false">FJ46</f>
        <v>-0.6667</v>
      </c>
      <c r="FK47" s="7" t="n">
        <f aca="false">FK46</f>
        <v>0.129</v>
      </c>
      <c r="FL47" s="7" t="n">
        <f aca="false">FL46</f>
        <v>3.678</v>
      </c>
      <c r="FM47" s="7" t="n">
        <f aca="false">FM46</f>
        <v>10.717</v>
      </c>
      <c r="FN47" s="7" t="n">
        <f aca="false">FN46</f>
        <v>0.3721</v>
      </c>
      <c r="FO47" s="7" t="n">
        <f aca="false">FO46</f>
        <v>0.3998</v>
      </c>
      <c r="FP47" s="7" t="n">
        <f aca="false">FP46</f>
        <v>0.3725</v>
      </c>
      <c r="FQ47" s="7" t="n">
        <f aca="false">FQ46</f>
        <v>-0.2399</v>
      </c>
      <c r="FR47" s="7" t="n">
        <f aca="false">FR46</f>
        <v>1.355</v>
      </c>
      <c r="FS47" s="7" t="n">
        <f aca="false">FS46</f>
        <v>14.756</v>
      </c>
      <c r="FT47" s="7" t="n">
        <f aca="false">FT46</f>
        <v>51.627</v>
      </c>
      <c r="FU47" s="7" t="n">
        <f aca="false">FU46</f>
        <v>0.3329</v>
      </c>
      <c r="FV47" s="7" t="n">
        <f aca="false">FV46</f>
        <v>0.072</v>
      </c>
      <c r="FW47" s="7" t="n">
        <f aca="false">FW46</f>
        <v>0.5258</v>
      </c>
      <c r="FX47" s="7" t="n">
        <f aca="false">FX46</f>
        <v>-0.5482</v>
      </c>
      <c r="FY47" s="7" t="n">
        <f aca="false">FY46</f>
        <v>0.184</v>
      </c>
      <c r="FZ47" s="7" t="n">
        <f aca="false">FZ46</f>
        <v>3.817</v>
      </c>
      <c r="GA47" s="7" t="n">
        <f aca="false">GA46</f>
        <v>12.156</v>
      </c>
      <c r="GB47" s="7" t="n">
        <f aca="false">GB46</f>
        <v>0.5654</v>
      </c>
      <c r="GC47" s="7" t="n">
        <f aca="false">GC46</f>
        <v>0.3437</v>
      </c>
      <c r="GD47" s="7" t="n">
        <f aca="false">GD46</f>
        <v>0.4842</v>
      </c>
      <c r="GE47" s="7" t="n">
        <f aca="false">GE46</f>
        <v>-0.1366</v>
      </c>
      <c r="GF47" s="7" t="n">
        <f aca="false">GF46</f>
        <v>0.888</v>
      </c>
      <c r="GG47" s="7" t="n">
        <f aca="false">GG46</f>
        <v>9.958</v>
      </c>
      <c r="GH47" s="7" t="n">
        <f aca="false">GH46</f>
        <v>67.866</v>
      </c>
      <c r="GI47" s="7" t="n">
        <f aca="false">GI46</f>
        <v>-0.2994</v>
      </c>
      <c r="GJ47" s="7" t="n">
        <f aca="false">GJ46</f>
        <v>0.6794</v>
      </c>
      <c r="GK47" s="7" t="n">
        <f aca="false">GK46</f>
        <v>0.5065</v>
      </c>
      <c r="GL47" s="7" t="n">
        <f aca="false">GL46</f>
        <v>-0.1702</v>
      </c>
      <c r="GM47" s="7" t="n">
        <f aca="false">GM46</f>
        <v>0.372</v>
      </c>
      <c r="GN47" s="7" t="n">
        <f aca="false">GN46</f>
        <v>2.069</v>
      </c>
      <c r="GO47" s="7" t="n">
        <f aca="false">GO46</f>
        <v>7.46</v>
      </c>
      <c r="GP47" s="7" t="n">
        <f aca="false">GP46</f>
        <v>-0.4897</v>
      </c>
      <c r="GQ47" s="7" t="n">
        <f aca="false">GQ46</f>
        <v>0.6747</v>
      </c>
      <c r="GR47" s="7" t="n">
        <f aca="false">GR46</f>
        <v>0.4131</v>
      </c>
      <c r="GS47" s="7" t="n">
        <f aca="false">GS46</f>
        <v>-0.1452</v>
      </c>
      <c r="GT47" s="7" t="n">
        <f aca="false">GT46</f>
        <v>0.161</v>
      </c>
      <c r="GU47" s="7" t="n">
        <f aca="false">GU46</f>
        <v>1.213</v>
      </c>
      <c r="GV47" s="7" t="n">
        <f aca="false">GV46</f>
        <v>31.685</v>
      </c>
    </row>
    <row r="48" customFormat="false" ht="12.75" hidden="false" customHeight="false" outlineLevel="0" collapsed="false">
      <c r="A48" s="1" t="s">
        <v>105</v>
      </c>
      <c r="B48" s="1" t="n">
        <v>0.2322</v>
      </c>
      <c r="C48" s="1" t="n">
        <v>-0.9075</v>
      </c>
      <c r="D48" s="1" t="n">
        <v>0.6448</v>
      </c>
      <c r="E48" s="1" t="n">
        <v>0.5088</v>
      </c>
      <c r="G48" s="10" t="n">
        <f aca="false">((DX46*B48)+(DY46*C48)+(DZ46*D48)+(EA46*E48))/SQRT((DX46*DX46)+(DY46*DY46)+(DZ46*DZ46)+(EA46*EA46))</f>
        <v>-0.641214379064744</v>
      </c>
      <c r="H48" s="11" t="n">
        <v>11.78</v>
      </c>
      <c r="I48" s="5" t="n">
        <f aca="false">ED46+EC46*G48+EB46*(G48*G48)</f>
        <v>11.0008283636634</v>
      </c>
      <c r="J48" s="10" t="n">
        <f aca="false">((EE46*B48)+(EF46*C48)+(EG46*D48)+(EH46*E48))/SQRT((EE46*EE46)+(EF46*EF46)+(EG46*EG46)+(EH46*EH46))</f>
        <v>-0.959662492814725</v>
      </c>
      <c r="K48" s="11" t="n">
        <v>16.51</v>
      </c>
      <c r="L48" s="5" t="n">
        <f aca="false">EK46+EJ46*J48+EI46*(J48*J48)</f>
        <v>20.9119878070213</v>
      </c>
      <c r="M48" s="10" t="n">
        <f aca="false">((EL46*B48)+(EM46*C48)+(EN46*D48)+(EO46*E48))/SQRT((EL46*EL46)+(EM46*EM46)+(EN46*EN46)+(EO46*EO46))</f>
        <v>-0.385796971658433</v>
      </c>
      <c r="N48" s="11" t="n">
        <v>7.74</v>
      </c>
      <c r="O48" s="5" t="n">
        <f aca="false">ER46+EQ46*M48+EP46*(M48*M48)</f>
        <v>2.60141926222803</v>
      </c>
      <c r="P48" s="10" t="n">
        <f aca="false">((ES46*B48)+(ET46*C48)+(EU46*D48)+(EV46*E48))/SQRT((ES46*ES46)+(ET46*ET46)+(EU46*EU46)+(EV46*EV46))</f>
        <v>-0.658986023229111</v>
      </c>
      <c r="Q48" s="11" t="n">
        <v>7.01</v>
      </c>
      <c r="R48" s="5" t="n">
        <f aca="false">EY46+EX46*P48+EW46*(P48*P48)</f>
        <v>6.56060279016108</v>
      </c>
      <c r="S48" s="10" t="n">
        <f aca="false">((EZ46*B48)+(FA46*C48)+(FB46*D48)+(FC46*E48))/SQRT((EZ46*EZ46)+(FA46*FA46)+(FB46*FB46)+(FC46*FC46))</f>
        <v>-0.62208313214622</v>
      </c>
      <c r="T48" s="11" t="n">
        <v>45.30183333</v>
      </c>
      <c r="U48" s="5" t="n">
        <f aca="false">FF46+FE46*S48+FD46*(S48*S48)</f>
        <v>61.4552372367325</v>
      </c>
      <c r="V48" s="10" t="n">
        <f aca="false">((FG46*B48)+(FH46*C48)+(FI46*D48)+(FJ46*E48))/SQRT((FG46*FG46)+(FH46*FH46)+(FI46*FI46)+(FJ46*FJ46))</f>
        <v>-0.51654114792051</v>
      </c>
      <c r="W48" s="11" t="n">
        <v>6.474666667</v>
      </c>
      <c r="X48" s="5" t="n">
        <f aca="false">FM46+FL46*V48+FK46*(V48*V48)</f>
        <v>8.85158076166523</v>
      </c>
      <c r="Y48" s="10" t="n">
        <f aca="false">((FN46*B48)+(FO46*C48)+(FP46*D48)+(FQ46*E48))/SQRT((FN46*FN46)+(FO46*FO46)+(FP46*FP46)+(FQ46*FQ46))</f>
        <v>-0.225073040153865</v>
      </c>
      <c r="Z48" s="11" t="n">
        <v>70.277</v>
      </c>
      <c r="AA48" s="5" t="n">
        <f aca="false">FT46+FS46*Y48+FR46*(Y48*Y48)</f>
        <v>48.3744636379521</v>
      </c>
      <c r="AB48" s="10" t="n">
        <f aca="false">((FU46*B48)+(FV46*C48)+(FW46*D48)+(FX46*E48))/SQRT((FU46*FU46)+(FV46*FV46)+(FW46*FW46)+(FX46*FX46))</f>
        <v>0.0865756514480395</v>
      </c>
      <c r="AC48" s="11" t="n">
        <v>7.001</v>
      </c>
      <c r="AD48" s="5" t="n">
        <f aca="false">GA46+FZ46*AB48+FY46*(AB48*AB48)</f>
        <v>12.4878384047671</v>
      </c>
      <c r="AE48" s="10" t="n">
        <f aca="false">((GB46*B48)+(GC46*C48)+(GD46*D48)+(GE46*E48))/SQRT((GB46*GB46)+(GC46*GC46)+(GD46*GD46)+(GE46*GE46))</f>
        <v>0.0746958542872775</v>
      </c>
      <c r="AF48" s="11" t="n">
        <v>80.17</v>
      </c>
      <c r="AG48" s="5" t="n">
        <f aca="false">GH46+GG46*AE48+GF46*(AE48*AE48)</f>
        <v>68.6147758869279</v>
      </c>
      <c r="AH48" s="10" t="n">
        <f aca="false">((GI46*B48)+(GJ46*C48)+(GK46*D48)+(GL46*E48))/SQRT((GI46*GI46)+(GJ46*GJ46)+(GK46*GK46)+(GL46*GL46))</f>
        <v>-0.487664845214569</v>
      </c>
      <c r="AI48" s="11" t="n">
        <v>6.61</v>
      </c>
      <c r="AJ48" s="5" t="n">
        <f aca="false">GO46+GN46*AH48+GM46*(AH48*AH48)</f>
        <v>6.53948935971909</v>
      </c>
      <c r="AK48" s="10" t="n">
        <f aca="false">((GP46*B48)+(GQ46*C48)+(GR46*D48)+(GS46*E48))/SQRT((GP46*GP46)+(GQ46*GQ46)+(GR46*GR46)+(GS46*GS46))</f>
        <v>-0.566550832598615</v>
      </c>
      <c r="AL48" s="11" t="n">
        <v>31.1</v>
      </c>
      <c r="AM48" s="5" t="n">
        <f aca="false">GV46+GU46*AK48+GT46*(AK48*AK48)</f>
        <v>31.0494515952507</v>
      </c>
      <c r="AO48" s="1" t="str">
        <f aca="false">A32</f>
        <v>  Baie d,M </v>
      </c>
      <c r="AP48" s="1" t="n">
        <f aca="false">G32</f>
        <v>1.7449219812021</v>
      </c>
      <c r="AQ48" s="16" t="n">
        <f aca="false">H32</f>
        <v>22.35</v>
      </c>
      <c r="AR48" s="1" t="n">
        <f aca="false">I32</f>
        <v>23.6152221235197</v>
      </c>
      <c r="AS48" s="1" t="n">
        <f aca="false">(AQ48-AR48)^2</f>
        <v>1.60078702184381</v>
      </c>
      <c r="AT48" s="1" t="n">
        <f aca="false">SQRT(AS48)</f>
        <v>1.26522212351975</v>
      </c>
      <c r="AW48" s="1" t="str">
        <f aca="false">A32</f>
        <v>  Baie d,M </v>
      </c>
      <c r="AX48" s="1" t="n">
        <f aca="false">J32</f>
        <v>0.0356504066926398</v>
      </c>
      <c r="AY48" s="16" t="n">
        <f aca="false">K32</f>
        <v>25.46</v>
      </c>
      <c r="AZ48" s="1" t="n">
        <f aca="false">L32</f>
        <v>23.947180866692</v>
      </c>
      <c r="BA48" s="1" t="n">
        <f aca="false">(AZ48-AY48)^2</f>
        <v>2.28862173010289</v>
      </c>
      <c r="BB48" s="1" t="n">
        <f aca="false">SQRT(BA48)</f>
        <v>1.51281913330804</v>
      </c>
      <c r="BE48" s="1" t="str">
        <f aca="false">A32</f>
        <v>  Baie d,M </v>
      </c>
      <c r="BF48" s="1" t="n">
        <f aca="false">M32</f>
        <v>2.45535100308629</v>
      </c>
      <c r="BG48" s="16" t="n">
        <f aca="false">N32</f>
        <v>18.92</v>
      </c>
      <c r="BH48" s="1" t="n">
        <f aca="false">O32</f>
        <v>21.8289218074192</v>
      </c>
      <c r="BI48" s="1" t="n">
        <f aca="false">(BG48-BH48)^2</f>
        <v>8.4618260816791</v>
      </c>
      <c r="BJ48" s="1" t="n">
        <f aca="false">SQRT(BI48)</f>
        <v>2.90892180741922</v>
      </c>
      <c r="BM48" s="1" t="str">
        <f aca="false">A32</f>
        <v>  Baie d,M </v>
      </c>
      <c r="BN48" s="1" t="n">
        <f aca="false">P32</f>
        <v>1.52860653750135</v>
      </c>
      <c r="BO48" s="16" t="n">
        <f aca="false">Q32</f>
        <v>12</v>
      </c>
      <c r="BP48" s="1" t="n">
        <f aca="false">R32</f>
        <v>11.8304525108816</v>
      </c>
      <c r="BQ48" s="1" t="n">
        <f aca="false">(BP48-BO48)^2</f>
        <v>0.0287463510663469</v>
      </c>
      <c r="BR48" s="1" t="n">
        <f aca="false">SQRT(BQ48)</f>
        <v>0.169547489118379</v>
      </c>
      <c r="BU48" s="1" t="str">
        <f aca="false">A32</f>
        <v>  Baie d,M </v>
      </c>
      <c r="BV48" s="1" t="n">
        <f aca="false">S32</f>
        <v>1.89742584975732</v>
      </c>
      <c r="BW48" s="16" t="n">
        <f aca="false">T32</f>
        <v>124.14</v>
      </c>
      <c r="BX48" s="1" t="n">
        <f aca="false">U32</f>
        <v>165.963871788595</v>
      </c>
      <c r="BY48" s="1" t="n">
        <f aca="false">(BW48-BX48)^2</f>
        <v>1749.23625138886</v>
      </c>
      <c r="BZ48" s="1" t="n">
        <f aca="false">SQRT(BY48)</f>
        <v>41.8238717885954</v>
      </c>
      <c r="CC48" s="1" t="str">
        <f aca="false">A32</f>
        <v>  Baie d,M </v>
      </c>
      <c r="CD48" s="1" t="n">
        <f aca="false">V32</f>
        <v>0.705640647762879</v>
      </c>
      <c r="CE48" s="16" t="n">
        <f aca="false">W32</f>
        <v>10.34</v>
      </c>
      <c r="CF48" s="1" t="n">
        <f aca="false">X32</f>
        <v>13.3765791078389</v>
      </c>
      <c r="CG48" s="1" t="n">
        <f aca="false">(CF48-CE48)^2</f>
        <v>9.22081267816353</v>
      </c>
      <c r="CH48" s="1" t="n">
        <f aca="false">SQRT(CG48)</f>
        <v>3.03657910783887</v>
      </c>
      <c r="CK48" s="1" t="str">
        <f aca="false">A32</f>
        <v>  Baie d,M </v>
      </c>
      <c r="CL48" s="1" t="n">
        <f aca="false">Y32</f>
        <v>1.44840970998073</v>
      </c>
      <c r="CM48" s="16" t="n">
        <f aca="false">Z32</f>
        <v>46.12</v>
      </c>
      <c r="CN48" s="1" t="n">
        <f aca="false">AA32</f>
        <v>75.8423755626701</v>
      </c>
      <c r="CO48" s="1" t="n">
        <f aca="false">(CM48-CN48)^2</f>
        <v>883.419609088411</v>
      </c>
      <c r="CP48" s="1" t="n">
        <f aca="false">SQRT(CO48)</f>
        <v>29.7223755626701</v>
      </c>
      <c r="CS48" s="1" t="str">
        <f aca="false">A32</f>
        <v>  Baie d,M </v>
      </c>
      <c r="CT48" s="1" t="n">
        <f aca="false">AB32</f>
        <v>2.07646051209148</v>
      </c>
      <c r="CU48" s="16" t="n">
        <f aca="false">AC32</f>
        <v>19.28</v>
      </c>
      <c r="CV48" s="1" t="n">
        <f aca="false">AD32</f>
        <v>20.8752004141758</v>
      </c>
      <c r="CW48" s="1" t="n">
        <f aca="false">(CU48-CV48)^2</f>
        <v>2.5446643613867</v>
      </c>
      <c r="CX48" s="1" t="n">
        <f aca="false">SQRT(CW48)</f>
        <v>1.59520041417582</v>
      </c>
      <c r="DA48" s="1" t="str">
        <f aca="false">A32</f>
        <v>  Baie d,M </v>
      </c>
      <c r="DB48" s="1" t="n">
        <f aca="false">AE32</f>
        <v>1.23753073713578</v>
      </c>
      <c r="DC48" s="16" t="n">
        <f aca="false">AF32</f>
        <v>77.59</v>
      </c>
      <c r="DD48" s="1" t="n">
        <f aca="false">AG32</f>
        <v>81.5492873853141</v>
      </c>
      <c r="DE48" s="1" t="n">
        <f aca="false">(DC48-DD48)^2</f>
        <v>15.6759565995072</v>
      </c>
      <c r="DF48" s="1" t="n">
        <f aca="false">SQRT(DE48)</f>
        <v>3.95928738531408</v>
      </c>
      <c r="DI48" s="1" t="str">
        <f aca="false">A32</f>
        <v>  Baie d,M </v>
      </c>
      <c r="DJ48" s="1" t="n">
        <f aca="false">AH32</f>
        <v>2.61209555371747</v>
      </c>
      <c r="DK48" s="16" t="n">
        <f aca="false">AI32</f>
        <v>14.31</v>
      </c>
      <c r="DL48" s="1" t="n">
        <f aca="false">AJ32</f>
        <v>15.4025977642526</v>
      </c>
      <c r="DM48" s="1" t="n">
        <f aca="false">(DK48-DL48)^2</f>
        <v>1.19376987444987</v>
      </c>
      <c r="DN48" s="1" t="n">
        <f aca="false">SQRT(DM48)</f>
        <v>1.09259776425264</v>
      </c>
      <c r="DQ48" s="1" t="str">
        <f aca="false">A32</f>
        <v>  Baie d,M </v>
      </c>
      <c r="DR48" s="1" t="n">
        <f aca="false">AK32</f>
        <v>2.46220915067101</v>
      </c>
      <c r="DS48" s="16" t="n">
        <f aca="false">AL32</f>
        <v>35.34</v>
      </c>
      <c r="DT48" s="1" t="n">
        <f aca="false">AM32</f>
        <v>35.6477179979293</v>
      </c>
      <c r="DU48" s="1" t="n">
        <f aca="false">(DS48-DT48)^2</f>
        <v>0.0946903662495961</v>
      </c>
      <c r="DV48" s="1" t="n">
        <f aca="false">SQRT(DU48)</f>
        <v>0.307717997929267</v>
      </c>
      <c r="DX48" s="7" t="n">
        <f aca="false">DX47</f>
        <v>-0.7954</v>
      </c>
      <c r="DY48" s="7" t="n">
        <f aca="false">DY47</f>
        <v>0.5426</v>
      </c>
      <c r="DZ48" s="7" t="n">
        <f aca="false">DZ47</f>
        <v>0.13</v>
      </c>
      <c r="EA48" s="7" t="n">
        <f aca="false">EA47</f>
        <v>-0.0608</v>
      </c>
      <c r="EB48" s="7" t="n">
        <f aca="false">EB47</f>
        <v>0.468</v>
      </c>
      <c r="EC48" s="7" t="n">
        <f aca="false">EC47</f>
        <v>4.77</v>
      </c>
      <c r="ED48" s="7" t="n">
        <f aca="false">ED47</f>
        <v>13.867</v>
      </c>
      <c r="EE48" s="7" t="n">
        <f aca="false">EE47</f>
        <v>-0.6718</v>
      </c>
      <c r="EF48" s="7" t="n">
        <f aca="false">EF47</f>
        <v>0.3921</v>
      </c>
      <c r="EG48" s="7" t="n">
        <f aca="false">EG47</f>
        <v>-0.3482</v>
      </c>
      <c r="EH48" s="7" t="n">
        <f aca="false">EH47</f>
        <v>-0.2069</v>
      </c>
      <c r="EI48" s="7" t="n">
        <f aca="false">EI47</f>
        <v>-0.191</v>
      </c>
      <c r="EJ48" s="7" t="n">
        <f aca="false">EJ47</f>
        <v>2.873</v>
      </c>
      <c r="EK48" s="7" t="n">
        <f aca="false">EK47</f>
        <v>23.845</v>
      </c>
      <c r="EL48" s="7" t="n">
        <f aca="false">EL47</f>
        <v>-0.7703</v>
      </c>
      <c r="EM48" s="7" t="n">
        <f aca="false">EM47</f>
        <v>0.4345</v>
      </c>
      <c r="EN48" s="7" t="n">
        <f aca="false">EN47</f>
        <v>0.3486</v>
      </c>
      <c r="EO48" s="7" t="n">
        <f aca="false">EO47</f>
        <v>-0.0366</v>
      </c>
      <c r="EP48" s="7" t="n">
        <f aca="false">EP47</f>
        <v>0.108</v>
      </c>
      <c r="EQ48" s="7" t="n">
        <f aca="false">EQ47</f>
        <v>6.544</v>
      </c>
      <c r="ER48" s="7" t="n">
        <f aca="false">ER47</f>
        <v>5.11</v>
      </c>
      <c r="ES48" s="7" t="n">
        <f aca="false">ES47</f>
        <v>-0.7344</v>
      </c>
      <c r="ET48" s="7" t="n">
        <f aca="false">ET47</f>
        <v>0.5936</v>
      </c>
      <c r="EU48" s="7" t="n">
        <f aca="false">EU47</f>
        <v>0.0994</v>
      </c>
      <c r="EV48" s="7" t="n">
        <f aca="false">EV47</f>
        <v>0.0372</v>
      </c>
      <c r="EW48" s="7" t="n">
        <f aca="false">EW47</f>
        <v>0.284</v>
      </c>
      <c r="EX48" s="7" t="n">
        <f aca="false">EX47</f>
        <v>2.162</v>
      </c>
      <c r="EY48" s="7" t="n">
        <f aca="false">EY47</f>
        <v>7.862</v>
      </c>
      <c r="EZ48" s="7" t="n">
        <f aca="false">EZ47</f>
        <v>0.0973</v>
      </c>
      <c r="FA48" s="7" t="n">
        <f aca="false">FA47</f>
        <v>0.7235</v>
      </c>
      <c r="FB48" s="7" t="n">
        <f aca="false">FB47</f>
        <v>0.4278</v>
      </c>
      <c r="FC48" s="7" t="n">
        <f aca="false">FC47</f>
        <v>-0.4941</v>
      </c>
      <c r="FD48" s="7" t="n">
        <f aca="false">FD47</f>
        <v>3.976</v>
      </c>
      <c r="FE48" s="7" t="n">
        <f aca="false">FE47</f>
        <v>36.409</v>
      </c>
      <c r="FF48" s="7" t="n">
        <f aca="false">FF47</f>
        <v>82.566</v>
      </c>
      <c r="FG48" s="7" t="n">
        <f aca="false">FG47</f>
        <v>0.4865</v>
      </c>
      <c r="FH48" s="7" t="n">
        <f aca="false">FH47</f>
        <v>0.4485</v>
      </c>
      <c r="FI48" s="7" t="n">
        <f aca="false">FI47</f>
        <v>0.2109</v>
      </c>
      <c r="FJ48" s="7" t="n">
        <f aca="false">FJ47</f>
        <v>-0.6667</v>
      </c>
      <c r="FK48" s="7" t="n">
        <f aca="false">FK47</f>
        <v>0.129</v>
      </c>
      <c r="FL48" s="7" t="n">
        <f aca="false">FL47</f>
        <v>3.678</v>
      </c>
      <c r="FM48" s="7" t="n">
        <f aca="false">FM47</f>
        <v>10.717</v>
      </c>
      <c r="FN48" s="7" t="n">
        <f aca="false">FN47</f>
        <v>0.3721</v>
      </c>
      <c r="FO48" s="7" t="n">
        <f aca="false">FO47</f>
        <v>0.3998</v>
      </c>
      <c r="FP48" s="7" t="n">
        <f aca="false">FP47</f>
        <v>0.3725</v>
      </c>
      <c r="FQ48" s="7" t="n">
        <f aca="false">FQ47</f>
        <v>-0.2399</v>
      </c>
      <c r="FR48" s="7" t="n">
        <f aca="false">FR47</f>
        <v>1.355</v>
      </c>
      <c r="FS48" s="7" t="n">
        <f aca="false">FS47</f>
        <v>14.756</v>
      </c>
      <c r="FT48" s="7" t="n">
        <f aca="false">FT47</f>
        <v>51.627</v>
      </c>
      <c r="FU48" s="7" t="n">
        <f aca="false">FU47</f>
        <v>0.3329</v>
      </c>
      <c r="FV48" s="7" t="n">
        <f aca="false">FV47</f>
        <v>0.072</v>
      </c>
      <c r="FW48" s="7" t="n">
        <f aca="false">FW47</f>
        <v>0.5258</v>
      </c>
      <c r="FX48" s="7" t="n">
        <f aca="false">FX47</f>
        <v>-0.5482</v>
      </c>
      <c r="FY48" s="7" t="n">
        <f aca="false">FY47</f>
        <v>0.184</v>
      </c>
      <c r="FZ48" s="7" t="n">
        <f aca="false">FZ47</f>
        <v>3.817</v>
      </c>
      <c r="GA48" s="7" t="n">
        <f aca="false">GA47</f>
        <v>12.156</v>
      </c>
      <c r="GB48" s="7" t="n">
        <f aca="false">GB47</f>
        <v>0.5654</v>
      </c>
      <c r="GC48" s="7" t="n">
        <f aca="false">GC47</f>
        <v>0.3437</v>
      </c>
      <c r="GD48" s="7" t="n">
        <f aca="false">GD47</f>
        <v>0.4842</v>
      </c>
      <c r="GE48" s="7" t="n">
        <f aca="false">GE47</f>
        <v>-0.1366</v>
      </c>
      <c r="GF48" s="7" t="n">
        <f aca="false">GF47</f>
        <v>0.888</v>
      </c>
      <c r="GG48" s="7" t="n">
        <f aca="false">GG47</f>
        <v>9.958</v>
      </c>
      <c r="GH48" s="7" t="n">
        <f aca="false">GH47</f>
        <v>67.866</v>
      </c>
      <c r="GI48" s="7" t="n">
        <f aca="false">GI47</f>
        <v>-0.2994</v>
      </c>
      <c r="GJ48" s="7" t="n">
        <f aca="false">GJ47</f>
        <v>0.6794</v>
      </c>
      <c r="GK48" s="7" t="n">
        <f aca="false">GK47</f>
        <v>0.5065</v>
      </c>
      <c r="GL48" s="7" t="n">
        <f aca="false">GL47</f>
        <v>-0.1702</v>
      </c>
      <c r="GM48" s="7" t="n">
        <f aca="false">GM47</f>
        <v>0.372</v>
      </c>
      <c r="GN48" s="7" t="n">
        <f aca="false">GN47</f>
        <v>2.069</v>
      </c>
      <c r="GO48" s="7" t="n">
        <f aca="false">GO47</f>
        <v>7.46</v>
      </c>
      <c r="GP48" s="7" t="n">
        <f aca="false">GP47</f>
        <v>-0.4897</v>
      </c>
      <c r="GQ48" s="7" t="n">
        <f aca="false">GQ47</f>
        <v>0.6747</v>
      </c>
      <c r="GR48" s="7" t="n">
        <f aca="false">GR47</f>
        <v>0.4131</v>
      </c>
      <c r="GS48" s="7" t="n">
        <f aca="false">GS47</f>
        <v>-0.1452</v>
      </c>
      <c r="GT48" s="7" t="n">
        <f aca="false">GT47</f>
        <v>0.161</v>
      </c>
      <c r="GU48" s="7" t="n">
        <f aca="false">GU47</f>
        <v>1.213</v>
      </c>
      <c r="GV48" s="7" t="n">
        <f aca="false">GV47</f>
        <v>31.685</v>
      </c>
    </row>
    <row r="49" customFormat="false" ht="12.75" hidden="false" customHeight="false" outlineLevel="0" collapsed="false">
      <c r="A49" s="1" t="s">
        <v>106</v>
      </c>
      <c r="B49" s="1" t="n">
        <v>-2.4484</v>
      </c>
      <c r="C49" s="1" t="n">
        <v>-0.3737</v>
      </c>
      <c r="D49" s="1" t="n">
        <v>-3.0524</v>
      </c>
      <c r="E49" s="1" t="n">
        <v>0.014</v>
      </c>
      <c r="G49" s="10" t="n">
        <f aca="false">((DX47*B49)+(DY47*C49)+(DZ47*D49)+(EA47*E49))/SQRT((DX47*DX47)+(DY47*DY47)+(DZ47*DZ47)+(EA47*EA47))</f>
        <v>1.38371406323679</v>
      </c>
      <c r="H49" s="11" t="n">
        <v>19.73</v>
      </c>
      <c r="I49" s="5" t="n">
        <f aca="false">ED47+EC47*G49+EB47*(G49*G49)</f>
        <v>21.3633791185576</v>
      </c>
      <c r="J49" s="10" t="n">
        <f aca="false">((EE47*B49)+(EF47*C49)+(EG47*D49)+(EH47*E49))/SQRT((EE47*EE47)+(EF47*EF47)+(EG47*EG47)+(EH47*EH47))</f>
        <v>2.91709295776399</v>
      </c>
      <c r="K49" s="11" t="n">
        <v>31.92</v>
      </c>
      <c r="L49" s="5" t="n">
        <f aca="false">EK47+EJ47*J49+EI47*(J49*J49)</f>
        <v>30.6005066847268</v>
      </c>
      <c r="M49" s="10" t="n">
        <f aca="false">((EL47*B49)+(EM47*C49)+(EN47*D49)+(EO47*E49))/SQRT((EL47*EL47)+(EM47*EM47)+(EN47*EN47)+(EO47*EO47))</f>
        <v>0.692773547003358</v>
      </c>
      <c r="N49" s="11" t="n">
        <v>9.21</v>
      </c>
      <c r="O49" s="5" t="n">
        <f aca="false">ER47+EQ47*M49+EP47*(M49*M49)</f>
        <v>9.69534309183216</v>
      </c>
      <c r="P49" s="10" t="n">
        <f aca="false">((ES47*B49)+(ET47*C49)+(EU47*D49)+(EV47*E49))/SQRT((ES47*ES47)+(ET47*ET47)+(EU47*EU47)+(EV47*EV47))</f>
        <v>1.34006155558067</v>
      </c>
      <c r="Q49" s="11" t="n">
        <v>10.59</v>
      </c>
      <c r="R49" s="5" t="n">
        <f aca="false">EY47+EX47*P49+EW47*(P49*P49)</f>
        <v>11.2692103354251</v>
      </c>
      <c r="S49" s="10" t="n">
        <f aca="false">((EZ47*B49)+(FA47*C49)+(FB47*D49)+(FC47*E49))/SQRT((EZ47*EZ47)+(FA47*FA47)+(FB47*FB47)+(FC47*FC47))</f>
        <v>-1.85882760017562</v>
      </c>
      <c r="T49" s="11" t="n">
        <v>24.65823333</v>
      </c>
      <c r="U49" s="5" t="n">
        <f aca="false">FF47+FE47*S49+FD47*(S49*S49)</f>
        <v>28.6259803327722</v>
      </c>
      <c r="V49" s="10" t="n">
        <f aca="false">((FG47*B49)+(FH47*C49)+(FI47*D49)+(FJ47*E49))/SQRT((FG47*FG47)+(FH47*FH47)+(FI47*FI47)+(FJ47*FJ47))</f>
        <v>-2.08977268997697</v>
      </c>
      <c r="W49" s="11" t="n">
        <v>2.331666667</v>
      </c>
      <c r="X49" s="5" t="n">
        <f aca="false">FM47+FL47*V49+FK47*(V49*V49)</f>
        <v>3.5941783828195</v>
      </c>
      <c r="Y49" s="10" t="n">
        <f aca="false">((FN47*B49)+(FO47*C49)+(FP47*D49)+(FQ47*E49))/SQRT((FN47*FN47)+(FO47*FO47)+(FP47*FP47)+(FQ47*FQ47))</f>
        <v>-3.1293705328475</v>
      </c>
      <c r="Z49" s="11" t="n">
        <v>10.019</v>
      </c>
      <c r="AA49" s="5" t="n">
        <f aca="false">FT47+FS47*Y49+FR47*(Y49*Y49)</f>
        <v>18.7194691249648</v>
      </c>
      <c r="AB49" s="10" t="n">
        <f aca="false">((FU47*B49)+(FV47*C49)+(FW47*D49)+(FX47*E49))/SQRT((FU47*FU47)+(FV47*FV47)+(FW47*FW47)+(FX47*FX47))</f>
        <v>-2.94860473092706</v>
      </c>
      <c r="AC49" s="11" t="n">
        <v>1.866</v>
      </c>
      <c r="AD49" s="5" t="n">
        <f aca="false">GA47+FZ47*AB49+FY47*(AB49*AB49)</f>
        <v>2.50092139615259</v>
      </c>
      <c r="AE49" s="10" t="n">
        <f aca="false">((GB47*B49)+(GC47*C49)+(GD47*D49)+(GE47*E49))/SQRT((GB47*GB47)+(GC47*GC47)+(GD47*GD47)+(GE47*GE47))</f>
        <v>-3.60033874259902</v>
      </c>
      <c r="AF49" s="11" t="n">
        <v>39.73</v>
      </c>
      <c r="AG49" s="5" t="n">
        <f aca="false">GH47+GG47*AE49+GF47*(AE49*AE49)</f>
        <v>43.524472687775</v>
      </c>
      <c r="AH49" s="10" t="n">
        <f aca="false">((GI47*B49)+(GJ47*C49)+(GK47*D49)+(GL47*E49))/SQRT((GI47*GI47)+(GJ47*GJ47)+(GK47*GK47)+(GL47*GL47))</f>
        <v>-1.16893688901699</v>
      </c>
      <c r="AI49" s="11" t="n">
        <v>5.74</v>
      </c>
      <c r="AJ49" s="5" t="n">
        <f aca="false">GO47+GN47*AH49+GM47*(AH49*AH49)</f>
        <v>5.5497753802116</v>
      </c>
      <c r="AK49" s="10" t="n">
        <f aca="false">((GP47*B49)+(GQ47*C49)+(GR47*D49)+(GS47*E49))/SQRT((GP47*GP47)+(GQ47*GQ47)+(GR47*GR47)+(GS47*GS47))</f>
        <v>-0.335711940304495</v>
      </c>
      <c r="AL49" s="11" t="n">
        <v>31.6</v>
      </c>
      <c r="AM49" s="5" t="n">
        <f aca="false">GV47+GU47*AK49+GT47*(AK49*AK49)</f>
        <v>31.2959265200156</v>
      </c>
      <c r="AO49" s="1" t="str">
        <f aca="false">A33</f>
        <v>  Bandon,  </v>
      </c>
      <c r="AP49" s="1" t="n">
        <f aca="false">G33</f>
        <v>-0.414158742268136</v>
      </c>
      <c r="AQ49" s="16" t="n">
        <f aca="false">H33</f>
        <v>12.19</v>
      </c>
      <c r="AR49" s="1" t="n">
        <f aca="false">I33</f>
        <v>11.971737652438</v>
      </c>
      <c r="AS49" s="1" t="n">
        <f aca="false">(AQ49-AR49)^2</f>
        <v>0.0476384523632558</v>
      </c>
      <c r="AT49" s="1" t="n">
        <f aca="false">SQRT(AS49)</f>
        <v>0.218262347561955</v>
      </c>
      <c r="AW49" s="1" t="str">
        <f aca="false">A33</f>
        <v>  Bandon,  </v>
      </c>
      <c r="AX49" s="1" t="n">
        <f aca="false">J33</f>
        <v>-0.402515831771741</v>
      </c>
      <c r="AY49" s="16" t="n">
        <f aca="false">K33</f>
        <v>18.06</v>
      </c>
      <c r="AZ49" s="1" t="n">
        <f aca="false">L33</f>
        <v>22.6576263873078</v>
      </c>
      <c r="BA49" s="1" t="n">
        <f aca="false">(AZ49-AY49)^2</f>
        <v>21.1381683972694</v>
      </c>
      <c r="BB49" s="1" t="n">
        <f aca="false">SQRT(BA49)</f>
        <v>4.59762638730785</v>
      </c>
      <c r="BE49" s="1" t="str">
        <f aca="false">A33</f>
        <v>  Bandon,  </v>
      </c>
      <c r="BF49" s="1" t="n">
        <f aca="false">M33</f>
        <v>-0.280967100392611</v>
      </c>
      <c r="BG49" s="16" t="n">
        <f aca="false">N33</f>
        <v>7.12</v>
      </c>
      <c r="BH49" s="1" t="n">
        <f aca="false">O33</f>
        <v>3.27987708627308</v>
      </c>
      <c r="BI49" s="1" t="n">
        <f aca="false">(BG49-BH49)^2</f>
        <v>14.7465439925305</v>
      </c>
      <c r="BJ49" s="1" t="n">
        <f aca="false">SQRT(BI49)</f>
        <v>3.84012291372692</v>
      </c>
      <c r="BM49" s="1" t="str">
        <f aca="false">A33</f>
        <v>  Bandon,  </v>
      </c>
      <c r="BN49" s="1" t="n">
        <f aca="false">P33</f>
        <v>-0.526350888686323</v>
      </c>
      <c r="BO49" s="16" t="n">
        <f aca="false">Q33</f>
        <v>7.35</v>
      </c>
      <c r="BP49" s="1" t="n">
        <f aca="false">R33</f>
        <v>6.8027102319381</v>
      </c>
      <c r="BQ49" s="1" t="n">
        <f aca="false">(BP49-BO49)^2</f>
        <v>0.299526090225249</v>
      </c>
      <c r="BR49" s="1" t="n">
        <f aca="false">SQRT(BQ49)</f>
        <v>0.5472897680619</v>
      </c>
      <c r="BU49" s="1" t="str">
        <f aca="false">A33</f>
        <v>  Bandon,  </v>
      </c>
      <c r="BV49" s="1" t="n">
        <f aca="false">S33</f>
        <v>-0.0313030262717987</v>
      </c>
      <c r="BW49" s="16" t="n">
        <f aca="false">T33</f>
        <v>48.84336667</v>
      </c>
      <c r="BX49" s="1" t="n">
        <f aca="false">U33</f>
        <v>81.4301841171783</v>
      </c>
      <c r="BY49" s="1" t="n">
        <f aca="false">(BW49-BX49)^2</f>
        <v>1061.90067133572</v>
      </c>
      <c r="BZ49" s="1" t="n">
        <f aca="false">SQRT(BY49)</f>
        <v>32.5868174471783</v>
      </c>
      <c r="CC49" s="1" t="str">
        <f aca="false">A33</f>
        <v>  Bandon,  </v>
      </c>
      <c r="CD49" s="1" t="n">
        <f aca="false">V33</f>
        <v>0.256322029284981</v>
      </c>
      <c r="CE49" s="16" t="n">
        <f aca="false">W33</f>
        <v>6.6349</v>
      </c>
      <c r="CF49" s="1" t="n">
        <f aca="false">X33</f>
        <v>11.668227850478</v>
      </c>
      <c r="CG49" s="1" t="n">
        <f aca="false">(CF49-CE49)^2</f>
        <v>25.3343892503979</v>
      </c>
      <c r="CH49" s="1" t="n">
        <f aca="false">SQRT(CG49)</f>
        <v>5.03332785047804</v>
      </c>
      <c r="CK49" s="1" t="str">
        <f aca="false">A33</f>
        <v>  Bandon,  </v>
      </c>
      <c r="CL49" s="1" t="n">
        <f aca="false">Y33</f>
        <v>0.0766414723628064</v>
      </c>
      <c r="CM49" s="16" t="n">
        <f aca="false">Z33</f>
        <v>68.866</v>
      </c>
      <c r="CN49" s="1" t="n">
        <f aca="false">AA33</f>
        <v>52.765880721398</v>
      </c>
      <c r="CO49" s="1" t="n">
        <f aca="false">(CM49-CN49)^2</f>
        <v>259.213840785211</v>
      </c>
      <c r="CP49" s="1" t="n">
        <f aca="false">SQRT(CO49)</f>
        <v>16.100119278602</v>
      </c>
      <c r="CS49" s="1" t="str">
        <f aca="false">A33</f>
        <v>  Bandon,  </v>
      </c>
      <c r="CT49" s="1" t="n">
        <f aca="false">AB33</f>
        <v>0.617838932366281</v>
      </c>
      <c r="CU49" s="16" t="n">
        <f aca="false">AC33</f>
        <v>7.083</v>
      </c>
      <c r="CV49" s="1" t="n">
        <f aca="false">AD33</f>
        <v>14.58452859497</v>
      </c>
      <c r="CW49" s="1" t="n">
        <f aca="false">(CU49-CV49)^2</f>
        <v>56.2729312611531</v>
      </c>
      <c r="CX49" s="1" t="n">
        <f aca="false">SQRT(CW49)</f>
        <v>7.50152859497004</v>
      </c>
      <c r="DA49" s="1" t="str">
        <f aca="false">A33</f>
        <v>  Bandon,  </v>
      </c>
      <c r="DB49" s="1" t="n">
        <f aca="false">AE33</f>
        <v>0.112528741012493</v>
      </c>
      <c r="DC49" s="16" t="n">
        <f aca="false">AF33</f>
        <v>76.09</v>
      </c>
      <c r="DD49" s="1" t="n">
        <f aca="false">AG33</f>
        <v>68.9978056961902</v>
      </c>
      <c r="DE49" s="1" t="n">
        <f aca="false">(DC49-DD49)^2</f>
        <v>50.2992200429916</v>
      </c>
      <c r="DF49" s="1" t="n">
        <f aca="false">SQRT(DE49)</f>
        <v>7.09219430380976</v>
      </c>
      <c r="DI49" s="1" t="str">
        <f aca="false">A33</f>
        <v>  Bandon,  </v>
      </c>
      <c r="DJ49" s="1" t="n">
        <f aca="false">AH33</f>
        <v>-0.252892177953354</v>
      </c>
      <c r="DK49" s="16" t="n">
        <f aca="false">AI33</f>
        <v>6.42</v>
      </c>
      <c r="DL49" s="1" t="n">
        <f aca="false">AJ33</f>
        <v>6.96055714057975</v>
      </c>
      <c r="DM49" s="1" t="n">
        <f aca="false">(DK49-DL49)^2</f>
        <v>0.292202022231753</v>
      </c>
      <c r="DN49" s="1" t="n">
        <f aca="false">SQRT(DM49)</f>
        <v>0.540557140579748</v>
      </c>
      <c r="DQ49" s="1" t="str">
        <f aca="false">A33</f>
        <v>  Bandon,  </v>
      </c>
      <c r="DR49" s="1" t="n">
        <f aca="false">AK33</f>
        <v>-0.320955013243687</v>
      </c>
      <c r="DS49" s="16" t="n">
        <f aca="false">AL33</f>
        <v>31.07</v>
      </c>
      <c r="DT49" s="1" t="n">
        <f aca="false">AM33</f>
        <v>31.3122665203401</v>
      </c>
      <c r="DU49" s="1" t="n">
        <f aca="false">(DS49-DT49)^2</f>
        <v>0.0586930668777168</v>
      </c>
      <c r="DV49" s="1" t="n">
        <f aca="false">SQRT(DU49)</f>
        <v>0.242266520340134</v>
      </c>
      <c r="DX49" s="7" t="n">
        <f aca="false">DX48</f>
        <v>-0.7954</v>
      </c>
      <c r="DY49" s="7" t="n">
        <f aca="false">DY48</f>
        <v>0.5426</v>
      </c>
      <c r="DZ49" s="7" t="n">
        <f aca="false">DZ48</f>
        <v>0.13</v>
      </c>
      <c r="EA49" s="7" t="n">
        <f aca="false">EA48</f>
        <v>-0.0608</v>
      </c>
      <c r="EB49" s="7" t="n">
        <f aca="false">EB48</f>
        <v>0.468</v>
      </c>
      <c r="EC49" s="7" t="n">
        <f aca="false">EC48</f>
        <v>4.77</v>
      </c>
      <c r="ED49" s="7" t="n">
        <f aca="false">ED48</f>
        <v>13.867</v>
      </c>
      <c r="EE49" s="7" t="n">
        <f aca="false">EE48</f>
        <v>-0.6718</v>
      </c>
      <c r="EF49" s="7" t="n">
        <f aca="false">EF48</f>
        <v>0.3921</v>
      </c>
      <c r="EG49" s="7" t="n">
        <f aca="false">EG48</f>
        <v>-0.3482</v>
      </c>
      <c r="EH49" s="7" t="n">
        <f aca="false">EH48</f>
        <v>-0.2069</v>
      </c>
      <c r="EI49" s="7" t="n">
        <f aca="false">EI48</f>
        <v>-0.191</v>
      </c>
      <c r="EJ49" s="7" t="n">
        <f aca="false">EJ48</f>
        <v>2.873</v>
      </c>
      <c r="EK49" s="7" t="n">
        <f aca="false">EK48</f>
        <v>23.845</v>
      </c>
      <c r="EL49" s="7" t="n">
        <f aca="false">EL48</f>
        <v>-0.7703</v>
      </c>
      <c r="EM49" s="7" t="n">
        <f aca="false">EM48</f>
        <v>0.4345</v>
      </c>
      <c r="EN49" s="7" t="n">
        <f aca="false">EN48</f>
        <v>0.3486</v>
      </c>
      <c r="EO49" s="7" t="n">
        <f aca="false">EO48</f>
        <v>-0.0366</v>
      </c>
      <c r="EP49" s="7" t="n">
        <f aca="false">EP48</f>
        <v>0.108</v>
      </c>
      <c r="EQ49" s="7" t="n">
        <f aca="false">EQ48</f>
        <v>6.544</v>
      </c>
      <c r="ER49" s="7" t="n">
        <f aca="false">ER48</f>
        <v>5.11</v>
      </c>
      <c r="ES49" s="7" t="n">
        <f aca="false">ES48</f>
        <v>-0.7344</v>
      </c>
      <c r="ET49" s="7" t="n">
        <f aca="false">ET48</f>
        <v>0.5936</v>
      </c>
      <c r="EU49" s="7" t="n">
        <f aca="false">EU48</f>
        <v>0.0994</v>
      </c>
      <c r="EV49" s="7" t="n">
        <f aca="false">EV48</f>
        <v>0.0372</v>
      </c>
      <c r="EW49" s="7" t="n">
        <f aca="false">EW48</f>
        <v>0.284</v>
      </c>
      <c r="EX49" s="7" t="n">
        <f aca="false">EX48</f>
        <v>2.162</v>
      </c>
      <c r="EY49" s="7" t="n">
        <f aca="false">EY48</f>
        <v>7.862</v>
      </c>
      <c r="EZ49" s="7" t="n">
        <f aca="false">EZ48</f>
        <v>0.0973</v>
      </c>
      <c r="FA49" s="7" t="n">
        <f aca="false">FA48</f>
        <v>0.7235</v>
      </c>
      <c r="FB49" s="7" t="n">
        <f aca="false">FB48</f>
        <v>0.4278</v>
      </c>
      <c r="FC49" s="7" t="n">
        <f aca="false">FC48</f>
        <v>-0.4941</v>
      </c>
      <c r="FD49" s="7" t="n">
        <f aca="false">FD48</f>
        <v>3.976</v>
      </c>
      <c r="FE49" s="7" t="n">
        <f aca="false">FE48</f>
        <v>36.409</v>
      </c>
      <c r="FF49" s="7" t="n">
        <f aca="false">FF48</f>
        <v>82.566</v>
      </c>
      <c r="FG49" s="7" t="n">
        <f aca="false">FG48</f>
        <v>0.4865</v>
      </c>
      <c r="FH49" s="7" t="n">
        <f aca="false">FH48</f>
        <v>0.4485</v>
      </c>
      <c r="FI49" s="7" t="n">
        <f aca="false">FI48</f>
        <v>0.2109</v>
      </c>
      <c r="FJ49" s="7" t="n">
        <f aca="false">FJ48</f>
        <v>-0.6667</v>
      </c>
      <c r="FK49" s="7" t="n">
        <f aca="false">FK48</f>
        <v>0.129</v>
      </c>
      <c r="FL49" s="7" t="n">
        <f aca="false">FL48</f>
        <v>3.678</v>
      </c>
      <c r="FM49" s="7" t="n">
        <f aca="false">FM48</f>
        <v>10.717</v>
      </c>
      <c r="FN49" s="7" t="n">
        <f aca="false">FN48</f>
        <v>0.3721</v>
      </c>
      <c r="FO49" s="7" t="n">
        <f aca="false">FO48</f>
        <v>0.3998</v>
      </c>
      <c r="FP49" s="7" t="n">
        <f aca="false">FP48</f>
        <v>0.3725</v>
      </c>
      <c r="FQ49" s="7" t="n">
        <f aca="false">FQ48</f>
        <v>-0.2399</v>
      </c>
      <c r="FR49" s="7" t="n">
        <f aca="false">FR48</f>
        <v>1.355</v>
      </c>
      <c r="FS49" s="7" t="n">
        <f aca="false">FS48</f>
        <v>14.756</v>
      </c>
      <c r="FT49" s="7" t="n">
        <f aca="false">FT48</f>
        <v>51.627</v>
      </c>
      <c r="FU49" s="7" t="n">
        <f aca="false">FU48</f>
        <v>0.3329</v>
      </c>
      <c r="FV49" s="7" t="n">
        <f aca="false">FV48</f>
        <v>0.072</v>
      </c>
      <c r="FW49" s="7" t="n">
        <f aca="false">FW48</f>
        <v>0.5258</v>
      </c>
      <c r="FX49" s="7" t="n">
        <f aca="false">FX48</f>
        <v>-0.5482</v>
      </c>
      <c r="FY49" s="7" t="n">
        <f aca="false">FY48</f>
        <v>0.184</v>
      </c>
      <c r="FZ49" s="7" t="n">
        <f aca="false">FZ48</f>
        <v>3.817</v>
      </c>
      <c r="GA49" s="7" t="n">
        <f aca="false">GA48</f>
        <v>12.156</v>
      </c>
      <c r="GB49" s="7" t="n">
        <f aca="false">GB48</f>
        <v>0.5654</v>
      </c>
      <c r="GC49" s="7" t="n">
        <f aca="false">GC48</f>
        <v>0.3437</v>
      </c>
      <c r="GD49" s="7" t="n">
        <f aca="false">GD48</f>
        <v>0.4842</v>
      </c>
      <c r="GE49" s="7" t="n">
        <f aca="false">GE48</f>
        <v>-0.1366</v>
      </c>
      <c r="GF49" s="7" t="n">
        <f aca="false">GF48</f>
        <v>0.888</v>
      </c>
      <c r="GG49" s="7" t="n">
        <f aca="false">GG48</f>
        <v>9.958</v>
      </c>
      <c r="GH49" s="7" t="n">
        <f aca="false">GH48</f>
        <v>67.866</v>
      </c>
      <c r="GI49" s="7" t="n">
        <f aca="false">GI48</f>
        <v>-0.2994</v>
      </c>
      <c r="GJ49" s="7" t="n">
        <f aca="false">GJ48</f>
        <v>0.6794</v>
      </c>
      <c r="GK49" s="7" t="n">
        <f aca="false">GK48</f>
        <v>0.5065</v>
      </c>
      <c r="GL49" s="7" t="n">
        <f aca="false">GL48</f>
        <v>-0.1702</v>
      </c>
      <c r="GM49" s="7" t="n">
        <f aca="false">GM48</f>
        <v>0.372</v>
      </c>
      <c r="GN49" s="7" t="n">
        <f aca="false">GN48</f>
        <v>2.069</v>
      </c>
      <c r="GO49" s="7" t="n">
        <f aca="false">GO48</f>
        <v>7.46</v>
      </c>
      <c r="GP49" s="7" t="n">
        <f aca="false">GP48</f>
        <v>-0.4897</v>
      </c>
      <c r="GQ49" s="7" t="n">
        <f aca="false">GQ48</f>
        <v>0.6747</v>
      </c>
      <c r="GR49" s="7" t="n">
        <f aca="false">GR48</f>
        <v>0.4131</v>
      </c>
      <c r="GS49" s="7" t="n">
        <f aca="false">GS48</f>
        <v>-0.1452</v>
      </c>
      <c r="GT49" s="7" t="n">
        <f aca="false">GT48</f>
        <v>0.161</v>
      </c>
      <c r="GU49" s="7" t="n">
        <f aca="false">GU48</f>
        <v>1.213</v>
      </c>
      <c r="GV49" s="7" t="n">
        <f aca="false">GV48</f>
        <v>31.685</v>
      </c>
    </row>
    <row r="50" customFormat="false" ht="12.75" hidden="false" customHeight="false" outlineLevel="0" collapsed="false">
      <c r="A50" s="1" t="s">
        <v>107</v>
      </c>
      <c r="B50" s="1" t="n">
        <v>0.2245</v>
      </c>
      <c r="C50" s="1" t="n">
        <v>-1.6722</v>
      </c>
      <c r="D50" s="1" t="n">
        <v>-0.5771</v>
      </c>
      <c r="E50" s="1" t="n">
        <v>2.9036</v>
      </c>
      <c r="G50" s="10" t="n">
        <f aca="false">((DX48*B50)+(DY48*C50)+(DZ48*D50)+(EA48*E50))/SQRT((DX48*DX48)+(DY48*DY48)+(DZ48*DZ48)+(EA48*EA48))</f>
        <v>-1.37389404295158</v>
      </c>
      <c r="H50" s="11" t="n">
        <v>7</v>
      </c>
      <c r="I50" s="5" t="n">
        <f aca="false">ED48+EC48*G50+EB48*(G50*G50)</f>
        <v>8.19691512082963</v>
      </c>
      <c r="J50" s="10" t="n">
        <f aca="false">((EE48*B50)+(EF48*C50)+(EG48*D50)+(EH48*E50))/SQRT((EE48*EE48)+(EF48*EF48)+(EG48*EG48)+(EH48*EH48))</f>
        <v>-1.37549990462974</v>
      </c>
      <c r="K50" s="11" t="n">
        <v>18.83</v>
      </c>
      <c r="L50" s="5" t="n">
        <f aca="false">EK48+EJ48*J50+EI48*(J50*J50)</f>
        <v>19.5318167763602</v>
      </c>
      <c r="M50" s="10" t="n">
        <f aca="false">((EL48*B50)+(EM48*C50)+(EN48*D50)+(EO48*E50))/SQRT((EL48*EL48)+(EM48*EM48)+(EN48*EN48)+(EO48*EO48))</f>
        <v>-1.268710133628</v>
      </c>
      <c r="N50" s="11" t="n">
        <v>-3.87</v>
      </c>
      <c r="O50" s="5" t="n">
        <f aca="false">ER48+EQ48*M50+EP48*(M50*M50)</f>
        <v>-3.01859957091925</v>
      </c>
      <c r="P50" s="10" t="n">
        <f aca="false">((ES48*B50)+(ET48*C50)+(EU48*D50)+(EV48*E50))/SQRT((ES48*ES48)+(ET48*ET48)+(EU48*EU48)+(EV48*EV48))</f>
        <v>-1.16479300165724</v>
      </c>
      <c r="Q50" s="11" t="n">
        <v>4.84</v>
      </c>
      <c r="R50" s="5" t="n">
        <f aca="false">EY48+EX48*P50+EW48*(P50*P50)</f>
        <v>5.7290324676426</v>
      </c>
      <c r="S50" s="10" t="n">
        <f aca="false">((EZ48*B50)+(FA48*C50)+(FB48*D50)+(FC48*E50))/SQRT((EZ48*EZ48)+(FA48*FA48)+(FB48*FB48)+(FC48*FC48))</f>
        <v>-2.92861460697674</v>
      </c>
      <c r="T50" s="11" t="n">
        <v>23.629</v>
      </c>
      <c r="U50" s="5" t="n">
        <f aca="false">FF48+FE48*S50+FD48*(S50*S50)</f>
        <v>10.0393620349852</v>
      </c>
      <c r="V50" s="10" t="n">
        <f aca="false">((FG48*B50)+(FH48*C50)+(FI48*D50)+(FJ48*E50))/SQRT((FG48*FG48)+(FH48*FH48)+(FI48*FI48)+(FJ48*FJ48))</f>
        <v>-2.80283273938019</v>
      </c>
      <c r="W50" s="11" t="n">
        <v>4.8808</v>
      </c>
      <c r="X50" s="5" t="n">
        <f aca="false">FM48+FL48*V50+FK48*(V50*V50)</f>
        <v>1.4215885906371</v>
      </c>
      <c r="Y50" s="10" t="n">
        <f aca="false">((FN48*B50)+(FO48*C50)+(FP48*D50)+(FQ48*E50))/SQRT((FN48*FN48)+(FO48*FO48)+(FP48*FP48)+(FQ48*FQ48))</f>
        <v>-2.12795262445427</v>
      </c>
      <c r="Z50" s="11" t="n">
        <v>17.041</v>
      </c>
      <c r="AA50" s="5" t="n">
        <f aca="false">FT48+FS48*Y50+FR48*(Y50*Y50)</f>
        <v>26.3626181875068</v>
      </c>
      <c r="AB50" s="10" t="n">
        <f aca="false">((FU48*B50)+(FV48*C50)+(FW48*D50)+(FX48*E50))/SQRT((FU48*FU48)+(FV48*FV48)+(FW48*FW48)+(FX48*FX48))</f>
        <v>-2.33145995521597</v>
      </c>
      <c r="AC50" s="11" t="n">
        <v>4.858</v>
      </c>
      <c r="AD50" s="5" t="n">
        <f aca="false">GA48+FZ48*AB50+FY48*(AB50*AB50)</f>
        <v>4.25698716713137</v>
      </c>
      <c r="AE50" s="10" t="n">
        <f aca="false">((GB48*B50)+(GC48*C50)+(GD48*D50)+(GE48*E50))/SQRT((GB48*GB48)+(GC48*GC48)+(GD48*GD48)+(GE48*GE48))</f>
        <v>-1.35207895905977</v>
      </c>
      <c r="AF50" s="11" t="n">
        <v>44.61</v>
      </c>
      <c r="AG50" s="5" t="n">
        <f aca="false">GH48+GG48*AE50+GF48*(AE50*AE50)</f>
        <v>56.0253660759234</v>
      </c>
      <c r="AH50" s="10" t="n">
        <f aca="false">((GI48*B50)+(GJ48*C50)+(GK48*D50)+(GL48*E50))/SQRT((GI48*GI48)+(GJ48*GJ48)+(GK48*GK48)+(GL48*GL48))</f>
        <v>-2.17528347137554</v>
      </c>
      <c r="AI50" s="11" t="n">
        <v>2.62</v>
      </c>
      <c r="AJ50" s="5" t="n">
        <f aca="false">GO48+GN48*AH50+GM48*(AH50*AH50)</f>
        <v>4.71958974099635</v>
      </c>
      <c r="AK50" s="10" t="n">
        <f aca="false">((GP48*B50)+(GQ48*C50)+(GR48*D50)+(GS48*E50))/SQRT((GP48*GP48)+(GQ48*GQ48)+(GR48*GR48)+(GS48*GS48))</f>
        <v>-2.01573160731863</v>
      </c>
      <c r="AL50" s="11" t="n">
        <v>29.14</v>
      </c>
      <c r="AM50" s="5" t="n">
        <f aca="false">GV48+GU48*AK50+GT48*(AK50*AK50)</f>
        <v>29.8940885602742</v>
      </c>
      <c r="AO50" s="1" t="str">
        <f aca="false">A34</f>
        <v>  Bartlett </v>
      </c>
      <c r="AP50" s="1" t="n">
        <f aca="false">G34</f>
        <v>1.52399369256912</v>
      </c>
      <c r="AQ50" s="16" t="n">
        <f aca="false">H34</f>
        <v>20.2</v>
      </c>
      <c r="AR50" s="1" t="n">
        <f aca="false">I34</f>
        <v>22.2234064842502</v>
      </c>
      <c r="AS50" s="1" t="n">
        <f aca="false">(AQ50-AR50)^2</f>
        <v>4.09417380050584</v>
      </c>
      <c r="AT50" s="1" t="n">
        <f aca="false">SQRT(AS50)</f>
        <v>2.02340648425022</v>
      </c>
      <c r="AW50" s="1" t="str">
        <f aca="false">A34</f>
        <v>  Bartlett </v>
      </c>
      <c r="AX50" s="1" t="n">
        <f aca="false">J34</f>
        <v>3.15355071561497</v>
      </c>
      <c r="AY50" s="16" t="n">
        <f aca="false">K34</f>
        <v>32.44</v>
      </c>
      <c r="AZ50" s="1" t="n">
        <f aca="false">L34</f>
        <v>31.0056787218143</v>
      </c>
      <c r="BA50" s="1" t="n">
        <f aca="false">(AZ50-AY50)^2</f>
        <v>2.05727752905635</v>
      </c>
      <c r="BB50" s="1" t="n">
        <f aca="false">SQRT(BA50)</f>
        <v>1.43432127818573</v>
      </c>
      <c r="BE50" s="1" t="str">
        <f aca="false">A34</f>
        <v>  Bartlett </v>
      </c>
      <c r="BF50" s="1" t="n">
        <f aca="false">M34</f>
        <v>0.864747275951902</v>
      </c>
      <c r="BG50" s="16" t="n">
        <f aca="false">N34</f>
        <v>9.35</v>
      </c>
      <c r="BH50" s="1" t="n">
        <f aca="false">O34</f>
        <v>10.849667261766</v>
      </c>
      <c r="BI50" s="1" t="n">
        <f aca="false">(BG50-BH50)^2</f>
        <v>2.24900189601274</v>
      </c>
      <c r="BJ50" s="1" t="n">
        <f aca="false">SQRT(BI50)</f>
        <v>1.499667261766</v>
      </c>
      <c r="BM50" s="1" t="str">
        <f aca="false">A34</f>
        <v>  Bartlett </v>
      </c>
      <c r="BN50" s="1" t="n">
        <f aca="false">P34</f>
        <v>1.34639161797623</v>
      </c>
      <c r="BO50" s="16" t="n">
        <f aca="false">Q34</f>
        <v>10.59</v>
      </c>
      <c r="BP50" s="1" t="n">
        <f aca="false">R34</f>
        <v>11.2877254685283</v>
      </c>
      <c r="BQ50" s="1" t="n">
        <f aca="false">(BP50-BO50)^2</f>
        <v>0.486820829433014</v>
      </c>
      <c r="BR50" s="1" t="n">
        <f aca="false">SQRT(BQ50)</f>
        <v>0.697725468528285</v>
      </c>
      <c r="BU50" s="1" t="str">
        <f aca="false">A34</f>
        <v>  Bartlett </v>
      </c>
      <c r="BV50" s="1" t="n">
        <f aca="false">S34</f>
        <v>-1.33394433136213</v>
      </c>
      <c r="BW50" s="16" t="n">
        <f aca="false">T34</f>
        <v>37.428</v>
      </c>
      <c r="BX50" s="1" t="n">
        <f aca="false">U34</f>
        <v>41.0733449766286</v>
      </c>
      <c r="BY50" s="1" t="n">
        <f aca="false">(BW50-BX50)^2</f>
        <v>13.2885399986316</v>
      </c>
      <c r="BZ50" s="1" t="n">
        <f aca="false">SQRT(BY50)</f>
        <v>3.64534497662863</v>
      </c>
      <c r="CC50" s="1" t="str">
        <f aca="false">A34</f>
        <v>  Bartlett </v>
      </c>
      <c r="CD50" s="1" t="n">
        <f aca="false">V34</f>
        <v>-1.42221227928118</v>
      </c>
      <c r="CE50" s="16" t="n">
        <f aca="false">W34</f>
        <v>3.5259</v>
      </c>
      <c r="CF50" s="1" t="n">
        <f aca="false">X34</f>
        <v>5.74702995879043</v>
      </c>
      <c r="CG50" s="1" t="n">
        <f aca="false">(CF50-CE50)^2</f>
        <v>4.93341829383639</v>
      </c>
      <c r="CH50" s="1" t="n">
        <f aca="false">SQRT(CG50)</f>
        <v>2.22112995879043</v>
      </c>
      <c r="CK50" s="1" t="str">
        <f aca="false">A34</f>
        <v>  Bartlett </v>
      </c>
      <c r="CL50" s="1" t="n">
        <f aca="false">Y34</f>
        <v>-2.80768439609626</v>
      </c>
      <c r="CM50" s="16" t="n">
        <f aca="false">Z34</f>
        <v>14.144</v>
      </c>
      <c r="CN50" s="1" t="n">
        <f aca="false">AA34</f>
        <v>20.8783982614552</v>
      </c>
      <c r="CO50" s="1" t="n">
        <f aca="false">(CM50-CN50)^2</f>
        <v>45.3521199438913</v>
      </c>
      <c r="CP50" s="1" t="n">
        <f aca="false">SQRT(CO50)</f>
        <v>6.73439826145524</v>
      </c>
      <c r="CS50" s="1" t="str">
        <f aca="false">A34</f>
        <v>  Bartlett </v>
      </c>
      <c r="CT50" s="1" t="n">
        <f aca="false">AB34</f>
        <v>-2.16977624375258</v>
      </c>
      <c r="CU50" s="16" t="n">
        <f aca="false">AC34</f>
        <v>3.373</v>
      </c>
      <c r="CV50" s="1" t="n">
        <f aca="false">AD34</f>
        <v>4.74022300401977</v>
      </c>
      <c r="CW50" s="1" t="n">
        <f aca="false">(CU50-CV50)^2</f>
        <v>1.86929874272084</v>
      </c>
      <c r="CX50" s="1" t="n">
        <f aca="false">SQRT(CW50)</f>
        <v>1.36722300401977</v>
      </c>
      <c r="DA50" s="1" t="str">
        <f aca="false">A34</f>
        <v>  Bartlett </v>
      </c>
      <c r="DB50" s="1" t="n">
        <f aca="false">AE34</f>
        <v>-3.46494726211277</v>
      </c>
      <c r="DC50" s="16" t="n">
        <f aca="false">AF34</f>
        <v>40.58</v>
      </c>
      <c r="DD50" s="1" t="n">
        <f aca="false">AG34</f>
        <v>44.0232584258309</v>
      </c>
      <c r="DE50" s="1" t="n">
        <f aca="false">(DC50-DD50)^2</f>
        <v>11.8560285870552</v>
      </c>
      <c r="DF50" s="1" t="n">
        <f aca="false">SQRT(DE50)</f>
        <v>3.44325842583086</v>
      </c>
      <c r="DI50" s="1" t="str">
        <f aca="false">A34</f>
        <v>  Bartlett </v>
      </c>
      <c r="DJ50" s="1" t="n">
        <f aca="false">AH34</f>
        <v>-0.909566683990245</v>
      </c>
      <c r="DK50" s="16" t="n">
        <f aca="false">AI34</f>
        <v>5.27</v>
      </c>
      <c r="DL50" s="1" t="n">
        <f aca="false">AJ34</f>
        <v>5.88586642840069</v>
      </c>
      <c r="DM50" s="1" t="n">
        <f aca="false">(DK50-DL50)^2</f>
        <v>0.379291457631018</v>
      </c>
      <c r="DN50" s="1" t="n">
        <f aca="false">SQRT(DM50)</f>
        <v>0.615866428400687</v>
      </c>
      <c r="DQ50" s="1" t="str">
        <f aca="false">A34</f>
        <v>  Bartlett </v>
      </c>
      <c r="DR50" s="1" t="n">
        <f aca="false">AK34</f>
        <v>-0.101367418995847</v>
      </c>
      <c r="DS50" s="16" t="n">
        <f aca="false">AL34</f>
        <v>31.48</v>
      </c>
      <c r="DT50" s="1" t="n">
        <f aca="false">AM34</f>
        <v>31.5636956526931</v>
      </c>
      <c r="DU50" s="1" t="n">
        <f aca="false">(DS50-DT50)^2</f>
        <v>0.00700496227972255</v>
      </c>
      <c r="DV50" s="1" t="n">
        <f aca="false">SQRT(DU50)</f>
        <v>0.0836956526930912</v>
      </c>
      <c r="DX50" s="7" t="n">
        <f aca="false">DX49</f>
        <v>-0.7954</v>
      </c>
      <c r="DY50" s="7" t="n">
        <f aca="false">DY49</f>
        <v>0.5426</v>
      </c>
      <c r="DZ50" s="7" t="n">
        <f aca="false">DZ49</f>
        <v>0.13</v>
      </c>
      <c r="EA50" s="7" t="n">
        <f aca="false">EA49</f>
        <v>-0.0608</v>
      </c>
      <c r="EB50" s="7" t="n">
        <f aca="false">EB49</f>
        <v>0.468</v>
      </c>
      <c r="EC50" s="7" t="n">
        <f aca="false">EC49</f>
        <v>4.77</v>
      </c>
      <c r="ED50" s="7" t="n">
        <f aca="false">ED49</f>
        <v>13.867</v>
      </c>
      <c r="EE50" s="7" t="n">
        <f aca="false">EE49</f>
        <v>-0.6718</v>
      </c>
      <c r="EF50" s="7" t="n">
        <f aca="false">EF49</f>
        <v>0.3921</v>
      </c>
      <c r="EG50" s="7" t="n">
        <f aca="false">EG49</f>
        <v>-0.3482</v>
      </c>
      <c r="EH50" s="7" t="n">
        <f aca="false">EH49</f>
        <v>-0.2069</v>
      </c>
      <c r="EI50" s="7" t="n">
        <f aca="false">EI49</f>
        <v>-0.191</v>
      </c>
      <c r="EJ50" s="7" t="n">
        <f aca="false">EJ49</f>
        <v>2.873</v>
      </c>
      <c r="EK50" s="7" t="n">
        <f aca="false">EK49</f>
        <v>23.845</v>
      </c>
      <c r="EL50" s="7" t="n">
        <f aca="false">EL49</f>
        <v>-0.7703</v>
      </c>
      <c r="EM50" s="7" t="n">
        <f aca="false">EM49</f>
        <v>0.4345</v>
      </c>
      <c r="EN50" s="7" t="n">
        <f aca="false">EN49</f>
        <v>0.3486</v>
      </c>
      <c r="EO50" s="7" t="n">
        <f aca="false">EO49</f>
        <v>-0.0366</v>
      </c>
      <c r="EP50" s="7" t="n">
        <f aca="false">EP49</f>
        <v>0.108</v>
      </c>
      <c r="EQ50" s="7" t="n">
        <f aca="false">EQ49</f>
        <v>6.544</v>
      </c>
      <c r="ER50" s="7" t="n">
        <f aca="false">ER49</f>
        <v>5.11</v>
      </c>
      <c r="ES50" s="7" t="n">
        <f aca="false">ES49</f>
        <v>-0.7344</v>
      </c>
      <c r="ET50" s="7" t="n">
        <f aca="false">ET49</f>
        <v>0.5936</v>
      </c>
      <c r="EU50" s="7" t="n">
        <f aca="false">EU49</f>
        <v>0.0994</v>
      </c>
      <c r="EV50" s="7" t="n">
        <f aca="false">EV49</f>
        <v>0.0372</v>
      </c>
      <c r="EW50" s="7" t="n">
        <f aca="false">EW49</f>
        <v>0.284</v>
      </c>
      <c r="EX50" s="7" t="n">
        <f aca="false">EX49</f>
        <v>2.162</v>
      </c>
      <c r="EY50" s="7" t="n">
        <f aca="false">EY49</f>
        <v>7.862</v>
      </c>
      <c r="EZ50" s="7" t="n">
        <f aca="false">EZ49</f>
        <v>0.0973</v>
      </c>
      <c r="FA50" s="7" t="n">
        <f aca="false">FA49</f>
        <v>0.7235</v>
      </c>
      <c r="FB50" s="7" t="n">
        <f aca="false">FB49</f>
        <v>0.4278</v>
      </c>
      <c r="FC50" s="7" t="n">
        <f aca="false">FC49</f>
        <v>-0.4941</v>
      </c>
      <c r="FD50" s="7" t="n">
        <f aca="false">FD49</f>
        <v>3.976</v>
      </c>
      <c r="FE50" s="7" t="n">
        <f aca="false">FE49</f>
        <v>36.409</v>
      </c>
      <c r="FF50" s="7" t="n">
        <f aca="false">FF49</f>
        <v>82.566</v>
      </c>
      <c r="FG50" s="7" t="n">
        <f aca="false">FG49</f>
        <v>0.4865</v>
      </c>
      <c r="FH50" s="7" t="n">
        <f aca="false">FH49</f>
        <v>0.4485</v>
      </c>
      <c r="FI50" s="7" t="n">
        <f aca="false">FI49</f>
        <v>0.2109</v>
      </c>
      <c r="FJ50" s="7" t="n">
        <f aca="false">FJ49</f>
        <v>-0.6667</v>
      </c>
      <c r="FK50" s="7" t="n">
        <f aca="false">FK49</f>
        <v>0.129</v>
      </c>
      <c r="FL50" s="7" t="n">
        <f aca="false">FL49</f>
        <v>3.678</v>
      </c>
      <c r="FM50" s="7" t="n">
        <f aca="false">FM49</f>
        <v>10.717</v>
      </c>
      <c r="FN50" s="7" t="n">
        <f aca="false">FN49</f>
        <v>0.3721</v>
      </c>
      <c r="FO50" s="7" t="n">
        <f aca="false">FO49</f>
        <v>0.3998</v>
      </c>
      <c r="FP50" s="7" t="n">
        <f aca="false">FP49</f>
        <v>0.3725</v>
      </c>
      <c r="FQ50" s="7" t="n">
        <f aca="false">FQ49</f>
        <v>-0.2399</v>
      </c>
      <c r="FR50" s="7" t="n">
        <f aca="false">FR49</f>
        <v>1.355</v>
      </c>
      <c r="FS50" s="7" t="n">
        <f aca="false">FS49</f>
        <v>14.756</v>
      </c>
      <c r="FT50" s="7" t="n">
        <f aca="false">FT49</f>
        <v>51.627</v>
      </c>
      <c r="FU50" s="7" t="n">
        <f aca="false">FU49</f>
        <v>0.3329</v>
      </c>
      <c r="FV50" s="7" t="n">
        <f aca="false">FV49</f>
        <v>0.072</v>
      </c>
      <c r="FW50" s="7" t="n">
        <f aca="false">FW49</f>
        <v>0.5258</v>
      </c>
      <c r="FX50" s="7" t="n">
        <f aca="false">FX49</f>
        <v>-0.5482</v>
      </c>
      <c r="FY50" s="7" t="n">
        <f aca="false">FY49</f>
        <v>0.184</v>
      </c>
      <c r="FZ50" s="7" t="n">
        <f aca="false">FZ49</f>
        <v>3.817</v>
      </c>
      <c r="GA50" s="7" t="n">
        <f aca="false">GA49</f>
        <v>12.156</v>
      </c>
      <c r="GB50" s="7" t="n">
        <f aca="false">GB49</f>
        <v>0.5654</v>
      </c>
      <c r="GC50" s="7" t="n">
        <f aca="false">GC49</f>
        <v>0.3437</v>
      </c>
      <c r="GD50" s="7" t="n">
        <f aca="false">GD49</f>
        <v>0.4842</v>
      </c>
      <c r="GE50" s="7" t="n">
        <f aca="false">GE49</f>
        <v>-0.1366</v>
      </c>
      <c r="GF50" s="7" t="n">
        <f aca="false">GF49</f>
        <v>0.888</v>
      </c>
      <c r="GG50" s="7" t="n">
        <f aca="false">GG49</f>
        <v>9.958</v>
      </c>
      <c r="GH50" s="7" t="n">
        <f aca="false">GH49</f>
        <v>67.866</v>
      </c>
      <c r="GI50" s="7" t="n">
        <f aca="false">GI49</f>
        <v>-0.2994</v>
      </c>
      <c r="GJ50" s="7" t="n">
        <f aca="false">GJ49</f>
        <v>0.6794</v>
      </c>
      <c r="GK50" s="7" t="n">
        <f aca="false">GK49</f>
        <v>0.5065</v>
      </c>
      <c r="GL50" s="7" t="n">
        <f aca="false">GL49</f>
        <v>-0.1702</v>
      </c>
      <c r="GM50" s="7" t="n">
        <f aca="false">GM49</f>
        <v>0.372</v>
      </c>
      <c r="GN50" s="7" t="n">
        <f aca="false">GN49</f>
        <v>2.069</v>
      </c>
      <c r="GO50" s="7" t="n">
        <f aca="false">GO49</f>
        <v>7.46</v>
      </c>
      <c r="GP50" s="7" t="n">
        <f aca="false">GP49</f>
        <v>-0.4897</v>
      </c>
      <c r="GQ50" s="7" t="n">
        <f aca="false">GQ49</f>
        <v>0.6747</v>
      </c>
      <c r="GR50" s="7" t="n">
        <f aca="false">GR49</f>
        <v>0.4131</v>
      </c>
      <c r="GS50" s="7" t="n">
        <f aca="false">GS49</f>
        <v>-0.1452</v>
      </c>
      <c r="GT50" s="7" t="n">
        <f aca="false">GT49</f>
        <v>0.161</v>
      </c>
      <c r="GU50" s="7" t="n">
        <f aca="false">GU49</f>
        <v>1.213</v>
      </c>
      <c r="GV50" s="7" t="n">
        <f aca="false">GV49</f>
        <v>31.685</v>
      </c>
    </row>
    <row r="51" customFormat="false" ht="12.75" hidden="false" customHeight="false" outlineLevel="0" collapsed="false">
      <c r="A51" s="1" t="s">
        <v>108</v>
      </c>
      <c r="B51" s="1" t="n">
        <v>-1.7844</v>
      </c>
      <c r="C51" s="1" t="n">
        <v>-0.6463</v>
      </c>
      <c r="D51" s="1" t="n">
        <v>-2.4534</v>
      </c>
      <c r="E51" s="1" t="n">
        <v>-0.1123</v>
      </c>
      <c r="G51" s="10" t="n">
        <f aca="false">((DX49*B51)+(DY49*C51)+(DZ49*D51)+(EA49*E51))/SQRT((DX49*DX49)+(DY49*DY49)+(DZ49*DZ49)+(EA49*EA49))</f>
        <v>0.777120770915337</v>
      </c>
      <c r="H51" s="11" t="n">
        <v>18.33</v>
      </c>
      <c r="I51" s="5" t="n">
        <f aca="false">ED49+EC49*G51+EB49*(G51*G51)</f>
        <v>17.8564990893974</v>
      </c>
      <c r="J51" s="10" t="n">
        <f aca="false">((EE49*B51)+(EF49*C51)+(EG49*D51)+(EH49*E51))/SQRT((EE49*EE49)+(EF49*EF49)+(EG49*EG49)+(EH49*EH49))</f>
        <v>2.07853903447545</v>
      </c>
      <c r="K51" s="11" t="n">
        <v>30.69</v>
      </c>
      <c r="L51" s="5" t="n">
        <f aca="false">EK49+EJ49*J51+EI49*(J51*J51)</f>
        <v>28.9914606631409</v>
      </c>
      <c r="M51" s="10" t="n">
        <f aca="false">((EL49*B51)+(EM49*C51)+(EN49*D51)+(EO49*E51))/SQRT((EL49*EL49)+(EM49*EM49)+(EN49*EN49)+(EO49*EO49))</f>
        <v>0.254972415382684</v>
      </c>
      <c r="N51" s="11" t="n">
        <v>7.33</v>
      </c>
      <c r="O51" s="5" t="n">
        <f aca="false">ER49+EQ49*M51+EP49*(M51*M51)</f>
        <v>6.78556066698574</v>
      </c>
      <c r="P51" s="10" t="n">
        <f aca="false">((ES49*B51)+(ET49*C51)+(EU49*D51)+(EV49*E51))/SQRT((ES49*ES49)+(ET49*ET49)+(EU49*EU49)+(EV49*EV49))</f>
        <v>0.714313726956343</v>
      </c>
      <c r="Q51" s="11" t="n">
        <v>9.46</v>
      </c>
      <c r="R51" s="5" t="n">
        <f aca="false">EY49+EX49*P51+EW49*(P51*P51)</f>
        <v>9.5512556022268</v>
      </c>
      <c r="S51" s="10" t="n">
        <f aca="false">((EZ49*B51)+(FA49*C51)+(FB49*D51)+(FC49*E51))/SQRT((EZ49*EZ49)+(FA49*FA49)+(FB49*FB49)+(FC49*FC49))</f>
        <v>-1.66895987310694</v>
      </c>
      <c r="T51" s="11" t="n">
        <v>40.44186667</v>
      </c>
      <c r="U51" s="5" t="n">
        <f aca="false">FF49+FE49*S51+FD49*(S51*S51)</f>
        <v>32.8756979628211</v>
      </c>
      <c r="V51" s="10" t="n">
        <f aca="false">((FG49*B51)+(FH49*C51)+(FI49*D51)+(FJ49*E51))/SQRT((FG49*FG49)+(FH49*FH49)+(FI49*FI49)+(FJ49*FJ49))</f>
        <v>-1.66253077754032</v>
      </c>
      <c r="W51" s="11" t="n">
        <v>4.270833333</v>
      </c>
      <c r="X51" s="5" t="n">
        <f aca="false">FM49+FL49*V51+FK49*(V51*V51)</f>
        <v>4.95876890783537</v>
      </c>
      <c r="Y51" s="10" t="n">
        <f aca="false">((FN49*B51)+(FO49*C51)+(FP49*D51)+(FQ49*E51))/SQRT((FN49*FN49)+(FO49*FO49)+(FP49*FP49)+(FQ49*FQ49))</f>
        <v>-2.5726730211693</v>
      </c>
      <c r="Z51" s="11" t="n">
        <v>18.971</v>
      </c>
      <c r="AA51" s="5" t="n">
        <f aca="false">FT49+FS49*Y51+FR49*(Y51*Y51)</f>
        <v>22.6329028716958</v>
      </c>
      <c r="AB51" s="10" t="n">
        <f aca="false">((FU49*B51)+(FV49*C51)+(FW49*D51)+(FX49*E51))/SQRT((FU49*FU49)+(FV49*FV49)+(FW49*FW49)+(FX49*FX49))</f>
        <v>-2.2451380446572</v>
      </c>
      <c r="AC51" s="11" t="n">
        <v>4.793</v>
      </c>
      <c r="AD51" s="5" t="n">
        <f aca="false">GA49+FZ49*AB51+FY49*(AB51*AB51)</f>
        <v>4.51378673402382</v>
      </c>
      <c r="AE51" s="10" t="n">
        <f aca="false">((GB49*B51)+(GC49*C51)+(GD49*D51)+(GE49*E51))/SQRT((GB49*GB49)+(GC49*GC49)+(GD49*GD49)+(GE49*GE49))</f>
        <v>-2.89171058793561</v>
      </c>
      <c r="AF51" s="11" t="n">
        <v>42.96</v>
      </c>
      <c r="AG51" s="5" t="n">
        <f aca="false">GH49+GG49*AE51+GF49*(AE51*AE51)</f>
        <v>46.4957931957857</v>
      </c>
      <c r="AH51" s="10" t="n">
        <f aca="false">((GI49*B51)+(GJ49*C51)+(GK49*D51)+(GL49*E51))/SQRT((GI49*GI49)+(GJ49*GJ49)+(GK49*GK49)+(GL49*GL49))</f>
        <v>-1.23356375966404</v>
      </c>
      <c r="AI51" s="11" t="n">
        <v>4.32</v>
      </c>
      <c r="AJ51" s="5" t="n">
        <f aca="false">GO49+GN49*AH51+GM49*(AH51*AH51)</f>
        <v>5.47382137354131</v>
      </c>
      <c r="AK51" s="10" t="n">
        <f aca="false">((GP49*B51)+(GQ49*C51)+(GR49*D51)+(GS49*E51))/SQRT((GP49*GP49)+(GQ49*GQ49)+(GR49*GR49)+(GS49*GS49))</f>
        <v>-0.594078279008619</v>
      </c>
      <c r="AL51" s="11" t="n">
        <v>30.93</v>
      </c>
      <c r="AM51" s="5" t="n">
        <f aca="false">GV49+GU49*AK51+GT49*(AK51*AK51)</f>
        <v>31.0212046168185</v>
      </c>
      <c r="AO51" s="1" t="str">
        <f aca="false">A35</f>
        <v>  Battle C </v>
      </c>
      <c r="AP51" s="1" t="n">
        <f aca="false">G35</f>
        <v>-0.950804066790937</v>
      </c>
      <c r="AQ51" s="16" t="n">
        <f aca="false">H35</f>
        <v>13.85</v>
      </c>
      <c r="AR51" s="1" t="n">
        <f aca="false">I35</f>
        <v>9.75474988017069</v>
      </c>
      <c r="AS51" s="1" t="n">
        <f aca="false">(AQ51-AR51)^2</f>
        <v>16.771073543962</v>
      </c>
      <c r="AT51" s="1" t="n">
        <f aca="false">SQRT(AS51)</f>
        <v>4.09525011982931</v>
      </c>
      <c r="AW51" s="1" t="str">
        <f aca="false">A35</f>
        <v>  Battle C </v>
      </c>
      <c r="AX51" s="1" t="n">
        <f aca="false">J35</f>
        <v>-0.802170063263688</v>
      </c>
      <c r="AY51" s="16" t="n">
        <f aca="false">K35</f>
        <v>25.53</v>
      </c>
      <c r="AZ51" s="1" t="n">
        <f aca="false">L35</f>
        <v>21.4174613374577</v>
      </c>
      <c r="BA51" s="1" t="n">
        <f aca="false">(AZ51-AY51)^2</f>
        <v>16.9129742509052</v>
      </c>
      <c r="BB51" s="1" t="n">
        <f aca="false">SQRT(BA51)</f>
        <v>4.1125386625423</v>
      </c>
      <c r="BE51" s="1" t="str">
        <f aca="false">A35</f>
        <v>  Battle C </v>
      </c>
      <c r="BF51" s="1" t="n">
        <f aca="false">M35</f>
        <v>-0.828243238404237</v>
      </c>
      <c r="BG51" s="16" t="n">
        <f aca="false">N35</f>
        <v>1.32</v>
      </c>
      <c r="BH51" s="1" t="n">
        <f aca="false">O35</f>
        <v>-0.235937171025394</v>
      </c>
      <c r="BI51" s="1" t="n">
        <f aca="false">(BG51-BH51)^2</f>
        <v>2.42094048017851</v>
      </c>
      <c r="BJ51" s="1" t="n">
        <f aca="false">SQRT(BI51)</f>
        <v>1.55593717102539</v>
      </c>
      <c r="BM51" s="1" t="str">
        <f aca="false">A35</f>
        <v>  Battle C </v>
      </c>
      <c r="BN51" s="1" t="n">
        <f aca="false">P35</f>
        <v>-1.07999349423907</v>
      </c>
      <c r="BO51" s="16" t="n">
        <f aca="false">Q35</f>
        <v>7.44</v>
      </c>
      <c r="BP51" s="1" t="n">
        <f aca="false">R35</f>
        <v>5.85830767457317</v>
      </c>
      <c r="BQ51" s="1" t="n">
        <f aca="false">(BP51-BO51)^2</f>
        <v>2.50175061231415</v>
      </c>
      <c r="BR51" s="1" t="n">
        <f aca="false">SQRT(BQ51)</f>
        <v>1.58169232542683</v>
      </c>
      <c r="BU51" s="1" t="str">
        <f aca="false">A35</f>
        <v>  Battle C </v>
      </c>
      <c r="BV51" s="1" t="n">
        <f aca="false">S35</f>
        <v>0.185756749406762</v>
      </c>
      <c r="BW51" s="16" t="n">
        <f aca="false">T35</f>
        <v>66.7299</v>
      </c>
      <c r="BX51" s="1" t="n">
        <f aca="false">U35</f>
        <v>89.4664116352727</v>
      </c>
      <c r="BY51" s="1" t="n">
        <f aca="false">(BW51-BX51)^2</f>
        <v>516.948961340889</v>
      </c>
      <c r="BZ51" s="1" t="n">
        <f aca="false">SQRT(BY51)</f>
        <v>22.7365116352727</v>
      </c>
      <c r="CC51" s="1" t="str">
        <f aca="false">A35</f>
        <v>  Battle C </v>
      </c>
      <c r="CD51" s="1" t="n">
        <f aca="false">V35</f>
        <v>0.839817036784567</v>
      </c>
      <c r="CE51" s="16" t="n">
        <f aca="false">W35</f>
        <v>8.973633333</v>
      </c>
      <c r="CF51" s="1" t="n">
        <f aca="false">X35</f>
        <v>13.8968298138239</v>
      </c>
      <c r="CG51" s="1" t="n">
        <f aca="false">(CF51-CE51)^2</f>
        <v>24.2378635887972</v>
      </c>
      <c r="CH51" s="1" t="n">
        <f aca="false">SQRT(CG51)</f>
        <v>4.92319648082393</v>
      </c>
      <c r="CK51" s="1" t="str">
        <f aca="false">A35</f>
        <v>  Battle C </v>
      </c>
      <c r="CL51" s="1" t="n">
        <f aca="false">Y35</f>
        <v>0.50638887406185</v>
      </c>
      <c r="CM51" s="16" t="n">
        <f aca="false">Z35</f>
        <v>28.673</v>
      </c>
      <c r="CN51" s="1" t="n">
        <f aca="false">AA35</f>
        <v>59.4467364580099</v>
      </c>
      <c r="CO51" s="1" t="n">
        <f aca="false">(CM51-CN51)^2</f>
        <v>947.022855587049</v>
      </c>
      <c r="CP51" s="1" t="n">
        <f aca="false">SQRT(CO51)</f>
        <v>30.7737364580099</v>
      </c>
      <c r="CS51" s="1" t="str">
        <f aca="false">A35</f>
        <v>  Battle C </v>
      </c>
      <c r="CT51" s="1" t="n">
        <f aca="false">AB35</f>
        <v>1.12087697193611</v>
      </c>
      <c r="CU51" s="16" t="n">
        <f aca="false">AC35</f>
        <v>24.162</v>
      </c>
      <c r="CV51" s="1" t="n">
        <f aca="false">AD35</f>
        <v>16.665558596144</v>
      </c>
      <c r="CW51" s="1" t="n">
        <f aca="false">(CU51-CV51)^2</f>
        <v>56.1966337214465</v>
      </c>
      <c r="CX51" s="1" t="n">
        <f aca="false">SQRT(CW51)</f>
        <v>7.496441403856</v>
      </c>
      <c r="DA51" s="1" t="str">
        <f aca="false">A35</f>
        <v>  Battle C </v>
      </c>
      <c r="DB51" s="1" t="n">
        <f aca="false">AE35</f>
        <v>0.570726693591873</v>
      </c>
      <c r="DC51" s="16" t="n">
        <f aca="false">AF35</f>
        <v>68.29</v>
      </c>
      <c r="DD51" s="1" t="n">
        <f aca="false">AG35</f>
        <v>73.838543730183</v>
      </c>
      <c r="DE51" s="1" t="n">
        <f aca="false">(DC51-DD51)^2</f>
        <v>30.7863375257532</v>
      </c>
      <c r="DF51" s="1" t="n">
        <f aca="false">SQRT(DE51)</f>
        <v>5.54854373018301</v>
      </c>
      <c r="DI51" s="1" t="str">
        <f aca="false">A35</f>
        <v>  Battle C </v>
      </c>
      <c r="DJ51" s="1" t="n">
        <f aca="false">AH35</f>
        <v>-0.451233603638731</v>
      </c>
      <c r="DK51" s="16" t="n">
        <f aca="false">AI35</f>
        <v>7.64</v>
      </c>
      <c r="DL51" s="1" t="n">
        <f aca="false">AJ35</f>
        <v>6.60214125067111</v>
      </c>
      <c r="DM51" s="1" t="n">
        <f aca="false">(DK51-DL51)^2</f>
        <v>1.07715078355853</v>
      </c>
      <c r="DN51" s="1" t="n">
        <f aca="false">SQRT(DM51)</f>
        <v>1.03785874932889</v>
      </c>
      <c r="DQ51" s="1" t="str">
        <f aca="false">A35</f>
        <v>  Battle C </v>
      </c>
      <c r="DR51" s="1" t="n">
        <f aca="false">AK35</f>
        <v>-0.650198364061587</v>
      </c>
      <c r="DS51" s="16" t="n">
        <f aca="false">AL35</f>
        <v>31.71</v>
      </c>
      <c r="DT51" s="1" t="n">
        <f aca="false">AM35</f>
        <v>30.9643734083265</v>
      </c>
      <c r="DU51" s="1" t="n">
        <f aca="false">(DS51-DT51)^2</f>
        <v>0.555959014210697</v>
      </c>
      <c r="DV51" s="1" t="n">
        <f aca="false">SQRT(DU51)</f>
        <v>0.745626591673538</v>
      </c>
      <c r="DX51" s="7" t="n">
        <f aca="false">DX50</f>
        <v>-0.7954</v>
      </c>
      <c r="DY51" s="7" t="n">
        <f aca="false">DY50</f>
        <v>0.5426</v>
      </c>
      <c r="DZ51" s="7" t="n">
        <f aca="false">DZ50</f>
        <v>0.13</v>
      </c>
      <c r="EA51" s="7" t="n">
        <f aca="false">EA50</f>
        <v>-0.0608</v>
      </c>
      <c r="EB51" s="7" t="n">
        <f aca="false">EB50</f>
        <v>0.468</v>
      </c>
      <c r="EC51" s="7" t="n">
        <f aca="false">EC50</f>
        <v>4.77</v>
      </c>
      <c r="ED51" s="7" t="n">
        <f aca="false">ED50</f>
        <v>13.867</v>
      </c>
      <c r="EE51" s="7" t="n">
        <f aca="false">EE50</f>
        <v>-0.6718</v>
      </c>
      <c r="EF51" s="7" t="n">
        <f aca="false">EF50</f>
        <v>0.3921</v>
      </c>
      <c r="EG51" s="7" t="n">
        <f aca="false">EG50</f>
        <v>-0.3482</v>
      </c>
      <c r="EH51" s="7" t="n">
        <f aca="false">EH50</f>
        <v>-0.2069</v>
      </c>
      <c r="EI51" s="7" t="n">
        <f aca="false">EI50</f>
        <v>-0.191</v>
      </c>
      <c r="EJ51" s="7" t="n">
        <f aca="false">EJ50</f>
        <v>2.873</v>
      </c>
      <c r="EK51" s="7" t="n">
        <f aca="false">EK50</f>
        <v>23.845</v>
      </c>
      <c r="EL51" s="7" t="n">
        <f aca="false">EL50</f>
        <v>-0.7703</v>
      </c>
      <c r="EM51" s="7" t="n">
        <f aca="false">EM50</f>
        <v>0.4345</v>
      </c>
      <c r="EN51" s="7" t="n">
        <f aca="false">EN50</f>
        <v>0.3486</v>
      </c>
      <c r="EO51" s="7" t="n">
        <f aca="false">EO50</f>
        <v>-0.0366</v>
      </c>
      <c r="EP51" s="7" t="n">
        <f aca="false">EP50</f>
        <v>0.108</v>
      </c>
      <c r="EQ51" s="7" t="n">
        <f aca="false">EQ50</f>
        <v>6.544</v>
      </c>
      <c r="ER51" s="7" t="n">
        <f aca="false">ER50</f>
        <v>5.11</v>
      </c>
      <c r="ES51" s="7" t="n">
        <f aca="false">ES50</f>
        <v>-0.7344</v>
      </c>
      <c r="ET51" s="7" t="n">
        <f aca="false">ET50</f>
        <v>0.5936</v>
      </c>
      <c r="EU51" s="7" t="n">
        <f aca="false">EU50</f>
        <v>0.0994</v>
      </c>
      <c r="EV51" s="7" t="n">
        <f aca="false">EV50</f>
        <v>0.0372</v>
      </c>
      <c r="EW51" s="7" t="n">
        <f aca="false">EW50</f>
        <v>0.284</v>
      </c>
      <c r="EX51" s="7" t="n">
        <f aca="false">EX50</f>
        <v>2.162</v>
      </c>
      <c r="EY51" s="7" t="n">
        <f aca="false">EY50</f>
        <v>7.862</v>
      </c>
      <c r="EZ51" s="7" t="n">
        <f aca="false">EZ50</f>
        <v>0.0973</v>
      </c>
      <c r="FA51" s="7" t="n">
        <f aca="false">FA50</f>
        <v>0.7235</v>
      </c>
      <c r="FB51" s="7" t="n">
        <f aca="false">FB50</f>
        <v>0.4278</v>
      </c>
      <c r="FC51" s="7" t="n">
        <f aca="false">FC50</f>
        <v>-0.4941</v>
      </c>
      <c r="FD51" s="7" t="n">
        <f aca="false">FD50</f>
        <v>3.976</v>
      </c>
      <c r="FE51" s="7" t="n">
        <f aca="false">FE50</f>
        <v>36.409</v>
      </c>
      <c r="FF51" s="7" t="n">
        <f aca="false">FF50</f>
        <v>82.566</v>
      </c>
      <c r="FG51" s="7" t="n">
        <f aca="false">FG50</f>
        <v>0.4865</v>
      </c>
      <c r="FH51" s="7" t="n">
        <f aca="false">FH50</f>
        <v>0.4485</v>
      </c>
      <c r="FI51" s="7" t="n">
        <f aca="false">FI50</f>
        <v>0.2109</v>
      </c>
      <c r="FJ51" s="7" t="n">
        <f aca="false">FJ50</f>
        <v>-0.6667</v>
      </c>
      <c r="FK51" s="7" t="n">
        <f aca="false">FK50</f>
        <v>0.129</v>
      </c>
      <c r="FL51" s="7" t="n">
        <f aca="false">FL50</f>
        <v>3.678</v>
      </c>
      <c r="FM51" s="7" t="n">
        <f aca="false">FM50</f>
        <v>10.717</v>
      </c>
      <c r="FN51" s="7" t="n">
        <f aca="false">FN50</f>
        <v>0.3721</v>
      </c>
      <c r="FO51" s="7" t="n">
        <f aca="false">FO50</f>
        <v>0.3998</v>
      </c>
      <c r="FP51" s="7" t="n">
        <f aca="false">FP50</f>
        <v>0.3725</v>
      </c>
      <c r="FQ51" s="7" t="n">
        <f aca="false">FQ50</f>
        <v>-0.2399</v>
      </c>
      <c r="FR51" s="7" t="n">
        <f aca="false">FR50</f>
        <v>1.355</v>
      </c>
      <c r="FS51" s="7" t="n">
        <f aca="false">FS50</f>
        <v>14.756</v>
      </c>
      <c r="FT51" s="7" t="n">
        <f aca="false">FT50</f>
        <v>51.627</v>
      </c>
      <c r="FU51" s="7" t="n">
        <f aca="false">FU50</f>
        <v>0.3329</v>
      </c>
      <c r="FV51" s="7" t="n">
        <f aca="false">FV50</f>
        <v>0.072</v>
      </c>
      <c r="FW51" s="7" t="n">
        <f aca="false">FW50</f>
        <v>0.5258</v>
      </c>
      <c r="FX51" s="7" t="n">
        <f aca="false">FX50</f>
        <v>-0.5482</v>
      </c>
      <c r="FY51" s="7" t="n">
        <f aca="false">FY50</f>
        <v>0.184</v>
      </c>
      <c r="FZ51" s="7" t="n">
        <f aca="false">FZ50</f>
        <v>3.817</v>
      </c>
      <c r="GA51" s="7" t="n">
        <f aca="false">GA50</f>
        <v>12.156</v>
      </c>
      <c r="GB51" s="7" t="n">
        <f aca="false">GB50</f>
        <v>0.5654</v>
      </c>
      <c r="GC51" s="7" t="n">
        <f aca="false">GC50</f>
        <v>0.3437</v>
      </c>
      <c r="GD51" s="7" t="n">
        <f aca="false">GD50</f>
        <v>0.4842</v>
      </c>
      <c r="GE51" s="7" t="n">
        <f aca="false">GE50</f>
        <v>-0.1366</v>
      </c>
      <c r="GF51" s="7" t="n">
        <f aca="false">GF50</f>
        <v>0.888</v>
      </c>
      <c r="GG51" s="7" t="n">
        <f aca="false">GG50</f>
        <v>9.958</v>
      </c>
      <c r="GH51" s="7" t="n">
        <f aca="false">GH50</f>
        <v>67.866</v>
      </c>
      <c r="GI51" s="7" t="n">
        <f aca="false">GI50</f>
        <v>-0.2994</v>
      </c>
      <c r="GJ51" s="7" t="n">
        <f aca="false">GJ50</f>
        <v>0.6794</v>
      </c>
      <c r="GK51" s="7" t="n">
        <f aca="false">GK50</f>
        <v>0.5065</v>
      </c>
      <c r="GL51" s="7" t="n">
        <f aca="false">GL50</f>
        <v>-0.1702</v>
      </c>
      <c r="GM51" s="7" t="n">
        <f aca="false">GM50</f>
        <v>0.372</v>
      </c>
      <c r="GN51" s="7" t="n">
        <f aca="false">GN50</f>
        <v>2.069</v>
      </c>
      <c r="GO51" s="7" t="n">
        <f aca="false">GO50</f>
        <v>7.46</v>
      </c>
      <c r="GP51" s="7" t="n">
        <f aca="false">GP50</f>
        <v>-0.4897</v>
      </c>
      <c r="GQ51" s="7" t="n">
        <f aca="false">GQ50</f>
        <v>0.6747</v>
      </c>
      <c r="GR51" s="7" t="n">
        <f aca="false">GR50</f>
        <v>0.4131</v>
      </c>
      <c r="GS51" s="7" t="n">
        <f aca="false">GS50</f>
        <v>-0.1452</v>
      </c>
      <c r="GT51" s="7" t="n">
        <f aca="false">GT50</f>
        <v>0.161</v>
      </c>
      <c r="GU51" s="7" t="n">
        <f aca="false">GU50</f>
        <v>1.213</v>
      </c>
      <c r="GV51" s="7" t="n">
        <f aca="false">GV50</f>
        <v>31.685</v>
      </c>
    </row>
    <row r="52" customFormat="false" ht="12.75" hidden="false" customHeight="false" outlineLevel="0" collapsed="false">
      <c r="A52" s="1" t="s">
        <v>109</v>
      </c>
      <c r="B52" s="1" t="n">
        <v>1.5803</v>
      </c>
      <c r="C52" s="1" t="n">
        <v>-0.9222</v>
      </c>
      <c r="D52" s="1" t="n">
        <v>-0.7325</v>
      </c>
      <c r="E52" s="1" t="n">
        <v>-0.3846</v>
      </c>
      <c r="G52" s="10" t="n">
        <f aca="false">((DX50*B52)+(DY50*C52)+(DZ50*D52)+(EA50*E52))/SQRT((DX50*DX50)+(DY50*DY50)+(DZ50*DZ50)+(EA50*EA50))</f>
        <v>-1.87902035294905</v>
      </c>
      <c r="H52" s="11" t="n">
        <v>6.42</v>
      </c>
      <c r="I52" s="5" t="n">
        <f aca="false">ED50+EC50*G52+EB50*(G52*G52)</f>
        <v>6.55644870025391</v>
      </c>
      <c r="J52" s="10" t="n">
        <f aca="false">((EE50*B52)+(EF50*C52)+(EG50*D52)+(EH50*E52))/SQRT((EE50*EE50)+(EF50*EF50)+(EG50*EG50)+(EH50*EH50))</f>
        <v>-1.24130493493337</v>
      </c>
      <c r="K52" s="11" t="n">
        <v>19</v>
      </c>
      <c r="L52" s="5" t="n">
        <f aca="false">EK50+EJ50*J52+EI50*(J52*J52)</f>
        <v>19.9844308751119</v>
      </c>
      <c r="M52" s="10" t="n">
        <f aca="false">((EL50*B52)+(EM50*C52)+(EN50*D52)+(EO50*E52))/SQRT((EL50*EL50)+(EM50*EM50)+(EN50*EN50)+(EO50*EO50))</f>
        <v>-1.95441060880188</v>
      </c>
      <c r="N52" s="11" t="n">
        <v>-5.13</v>
      </c>
      <c r="O52" s="5" t="n">
        <f aca="false">ER50+EQ50*M52+EP50*(M52*M52)</f>
        <v>-7.26713317459738</v>
      </c>
      <c r="P52" s="10" t="n">
        <f aca="false">((ES50*B52)+(ET50*C52)+(EU50*D52)+(EV50*E52))/SQRT((ES50*ES50)+(ET50*ET50)+(EU50*EU50)+(EV50*EV50))</f>
        <v>-1.88909693581327</v>
      </c>
      <c r="Q52" s="11" t="n">
        <v>4.66</v>
      </c>
      <c r="R52" s="5" t="n">
        <f aca="false">EY50+EX50*P52+EW50*(P52*P52)</f>
        <v>4.79127959891505</v>
      </c>
      <c r="S52" s="10" t="n">
        <f aca="false">((EZ50*B52)+(FA50*C52)+(FB50*D52)+(FC50*E52))/SQRT((EZ50*EZ50)+(FA50*FA50)+(FB50*FB50)+(FC50*FC50))</f>
        <v>-0.649889297375139</v>
      </c>
      <c r="T52" s="11" t="n">
        <v>103.8007333</v>
      </c>
      <c r="U52" s="5" t="n">
        <f aca="false">FF50+FE50*S52+FD50*(S52*S52)</f>
        <v>60.5834684208674</v>
      </c>
      <c r="V52" s="10" t="n">
        <f aca="false">((FG50*B52)+(FH50*C52)+(FI50*D52)+(FJ50*E52))/SQRT((FG50*FG50)+(FH50*FH50)+(FI50*FI50)+(FJ50*FJ50))</f>
        <v>0.474846919452251</v>
      </c>
      <c r="W52" s="11" t="n">
        <v>22.31583333</v>
      </c>
      <c r="X52" s="5" t="n">
        <f aca="false">FM50+FL50*V52+FK50*(V52*V52)</f>
        <v>12.4925738377472</v>
      </c>
      <c r="Y52" s="10" t="n">
        <f aca="false">((FN50*B52)+(FO50*C52)+(FP50*D52)+(FQ50*E52))/SQRT((FN50*FN50)+(FO50*FO50)+(FP50*FP50)+(FQ50*FQ50))</f>
        <v>0.0550893033102258</v>
      </c>
      <c r="Z52" s="11" t="n">
        <v>73.988</v>
      </c>
      <c r="AA52" s="5" t="n">
        <f aca="false">FT50+FS50*Y52+FR50*(Y52*Y52)</f>
        <v>52.4440099561103</v>
      </c>
      <c r="AB52" s="10" t="n">
        <f aca="false">((FU50*B52)+(FV50*C52)+(FW50*D52)+(FX50*E52))/SQRT((FU50*FU50)+(FV50*FV50)+(FW50*FW50)+(FX50*FX50))</f>
        <v>0.342805094613974</v>
      </c>
      <c r="AC52" s="11" t="n">
        <v>13.606</v>
      </c>
      <c r="AD52" s="5" t="n">
        <f aca="false">GA50+FZ50*AB52+FY50*(AB52*AB52)</f>
        <v>13.4861098673939</v>
      </c>
      <c r="AE52" s="10" t="n">
        <f aca="false">((GB50*B52)+(GC50*C52)+(GD50*D52)+(GE50*E52))/SQRT((GB50*GB50)+(GC50*GC50)+(GD50*GD50)+(GE50*GE50))</f>
        <v>0.330121330746589</v>
      </c>
      <c r="AF52" s="11" t="n">
        <v>76.4</v>
      </c>
      <c r="AG52" s="5" t="n">
        <f aca="false">GH50+GG50*AE52+GF50*(AE52*AE52)</f>
        <v>71.2501225341709</v>
      </c>
      <c r="AH52" s="10" t="n">
        <f aca="false">((GI50*B52)+(GJ50*C52)+(GK50*D52)+(GL50*E52))/SQRT((GI50*GI50)+(GJ50*GJ50)+(GK50*GK50)+(GL50*GL50))</f>
        <v>-1.53622756440153</v>
      </c>
      <c r="AI52" s="11" t="n">
        <v>6.26</v>
      </c>
      <c r="AJ52" s="5" t="n">
        <f aca="false">GO50+GN50*AH52+GM50*(AH52*AH52)</f>
        <v>5.1594633574745</v>
      </c>
      <c r="AK52" s="10" t="n">
        <f aca="false">((GP50*B52)+(GQ50*C52)+(GR50*D52)+(GS50*E52))/SQRT((GP50*GP50)+(GQ50*GQ50)+(GR50*GR50)+(GS50*GS50))</f>
        <v>-1.74457718490835</v>
      </c>
      <c r="AL52" s="11" t="n">
        <v>30.43</v>
      </c>
      <c r="AM52" s="5" t="n">
        <f aca="false">GV50+GU50*AK52+GT50*(AK52*AK52)</f>
        <v>30.0588393529167</v>
      </c>
      <c r="AO52" s="1" t="str">
        <f aca="false">A36</f>
        <v>  Beaufort </v>
      </c>
      <c r="AP52" s="1" t="n">
        <f aca="false">G36</f>
        <v>0.482048311105335</v>
      </c>
      <c r="AQ52" s="16" t="n">
        <f aca="false">H36</f>
        <v>18.96</v>
      </c>
      <c r="AR52" s="1" t="n">
        <f aca="false">I36</f>
        <v>16.2751198727165</v>
      </c>
      <c r="AS52" s="1" t="n">
        <f aca="false">(AQ52-AR52)^2</f>
        <v>7.20858129788167</v>
      </c>
      <c r="AT52" s="1" t="n">
        <f aca="false">SQRT(AS52)</f>
        <v>2.68488012728346</v>
      </c>
      <c r="AW52" s="1" t="str">
        <f aca="false">A36</f>
        <v>  Beaufort </v>
      </c>
      <c r="AX52" s="1" t="n">
        <f aca="false">J36</f>
        <v>-0.746009269207067</v>
      </c>
      <c r="AY52" s="16" t="n">
        <f aca="false">K36</f>
        <v>27.59</v>
      </c>
      <c r="AZ52" s="1" t="n">
        <f aca="false">L36</f>
        <v>21.5954181720872</v>
      </c>
      <c r="BA52" s="1" t="n">
        <f aca="false">(AZ52-AY52)^2</f>
        <v>35.9350112915423</v>
      </c>
      <c r="BB52" s="1" t="n">
        <f aca="false">SQRT(BA52)</f>
        <v>5.99458182791279</v>
      </c>
      <c r="BE52" s="1" t="str">
        <f aca="false">A36</f>
        <v>  Beaufort </v>
      </c>
      <c r="BF52" s="1" t="n">
        <f aca="false">M36</f>
        <v>0.936903221210939</v>
      </c>
      <c r="BG52" s="16" t="n">
        <f aca="false">N36</f>
        <v>9.2</v>
      </c>
      <c r="BH52" s="1" t="n">
        <f aca="false">O36</f>
        <v>11.3358957453633</v>
      </c>
      <c r="BI52" s="1" t="n">
        <f aca="false">(BG52-BH52)^2</f>
        <v>4.56205063506086</v>
      </c>
      <c r="BJ52" s="1" t="n">
        <f aca="false">SQRT(BI52)</f>
        <v>2.13589574536326</v>
      </c>
      <c r="BM52" s="1" t="str">
        <f aca="false">A36</f>
        <v>  Beaufort </v>
      </c>
      <c r="BN52" s="1" t="n">
        <f aca="false">P36</f>
        <v>0.549923949618463</v>
      </c>
      <c r="BO52" s="16" t="n">
        <f aca="false">Q36</f>
        <v>11.01</v>
      </c>
      <c r="BP52" s="1" t="n">
        <f aca="false">R36</f>
        <v>9.13682182257849</v>
      </c>
      <c r="BQ52" s="1" t="n">
        <f aca="false">(BP52-BO52)^2</f>
        <v>3.50879648436819</v>
      </c>
      <c r="BR52" s="1" t="n">
        <f aca="false">SQRT(BQ52)</f>
        <v>1.87317817742152</v>
      </c>
      <c r="BU52" s="1" t="str">
        <f aca="false">A36</f>
        <v>  Beaufort </v>
      </c>
      <c r="BV52" s="1" t="n">
        <f aca="false">S36</f>
        <v>0.100055756164908</v>
      </c>
      <c r="BW52" s="16" t="n">
        <f aca="false">T36</f>
        <v>120.0097</v>
      </c>
      <c r="BX52" s="1" t="n">
        <f aca="false">U36</f>
        <v>86.2487343758709</v>
      </c>
      <c r="BY52" s="1" t="n">
        <f aca="false">(BW52-BX52)^2</f>
        <v>1139.80279987363</v>
      </c>
      <c r="BZ52" s="1" t="n">
        <f aca="false">SQRT(BY52)</f>
        <v>33.7609656241291</v>
      </c>
      <c r="CC52" s="1" t="str">
        <f aca="false">A36</f>
        <v>  Beaufort </v>
      </c>
      <c r="CD52" s="1" t="n">
        <f aca="false">V36</f>
        <v>-0.711379317631743</v>
      </c>
      <c r="CE52" s="16" t="n">
        <f aca="false">W36</f>
        <v>10.89856667</v>
      </c>
      <c r="CF52" s="1" t="n">
        <f aca="false">X36</f>
        <v>8.16582867857894</v>
      </c>
      <c r="CG52" s="1" t="n">
        <f aca="false">(CF52-CE52)^2</f>
        <v>7.46785692975599</v>
      </c>
      <c r="CH52" s="1" t="n">
        <f aca="false">SQRT(CG52)</f>
        <v>2.73273799142106</v>
      </c>
      <c r="CK52" s="1" t="str">
        <f aca="false">A36</f>
        <v>  Beaufort </v>
      </c>
      <c r="CL52" s="1" t="n">
        <f aca="false">Y36</f>
        <v>0.323504565956249</v>
      </c>
      <c r="CM52" s="16" t="n">
        <f aca="false">Z36</f>
        <v>51.012</v>
      </c>
      <c r="CN52" s="1" t="n">
        <f aca="false">AA36</f>
        <v>56.542441176934</v>
      </c>
      <c r="CO52" s="1" t="n">
        <f aca="false">(CM52-CN52)^2</f>
        <v>30.5857796115273</v>
      </c>
      <c r="CP52" s="1" t="n">
        <f aca="false">SQRT(CO52)</f>
        <v>5.53044117693401</v>
      </c>
      <c r="CS52" s="1" t="str">
        <f aca="false">A36</f>
        <v>  Beaufort </v>
      </c>
      <c r="CT52" s="1" t="n">
        <f aca="false">AB36</f>
        <v>0.124120702081821</v>
      </c>
      <c r="CU52" s="16" t="n">
        <f aca="false">AC36</f>
        <v>19.859</v>
      </c>
      <c r="CV52" s="1" t="n">
        <f aca="false">AD36</f>
        <v>12.6326034144044</v>
      </c>
      <c r="CW52" s="1" t="n">
        <f aca="false">(CU52-CV52)^2</f>
        <v>52.2208076123077</v>
      </c>
      <c r="CX52" s="1" t="n">
        <f aca="false">SQRT(CW52)</f>
        <v>7.2263965855956</v>
      </c>
      <c r="DA52" s="1" t="str">
        <f aca="false">A36</f>
        <v>  Beaufort </v>
      </c>
      <c r="DB52" s="1" t="n">
        <f aca="false">AE36</f>
        <v>0.597626385778077</v>
      </c>
      <c r="DC52" s="16" t="n">
        <f aca="false">AF36</f>
        <v>72.34</v>
      </c>
      <c r="DD52" s="1" t="n">
        <f aca="false">AG36</f>
        <v>74.1343192292947</v>
      </c>
      <c r="DE52" s="1" t="n">
        <f aca="false">(DC52-DD52)^2</f>
        <v>3.21958149661673</v>
      </c>
      <c r="DF52" s="1" t="n">
        <f aca="false">SQRT(DE52)</f>
        <v>1.7943192292947</v>
      </c>
      <c r="DI52" s="1" t="str">
        <f aca="false">A36</f>
        <v>  Beaufort </v>
      </c>
      <c r="DJ52" s="1" t="n">
        <f aca="false">AH36</f>
        <v>0.904491941933578</v>
      </c>
      <c r="DK52" s="16" t="n">
        <f aca="false">AI36</f>
        <v>10.55</v>
      </c>
      <c r="DL52" s="1" t="n">
        <f aca="false">AJ36</f>
        <v>9.63572913822505</v>
      </c>
      <c r="DM52" s="1" t="n">
        <f aca="false">(DK52-DL52)^2</f>
        <v>0.83589120869072</v>
      </c>
      <c r="DN52" s="1" t="n">
        <f aca="false">SQRT(DM52)</f>
        <v>0.914270861774956</v>
      </c>
      <c r="DQ52" s="1" t="str">
        <f aca="false">A36</f>
        <v>  Beaufort </v>
      </c>
      <c r="DR52" s="1" t="n">
        <f aca="false">AK36</f>
        <v>0.808934625926411</v>
      </c>
      <c r="DS52" s="16" t="n">
        <f aca="false">AL36</f>
        <v>33.32</v>
      </c>
      <c r="DT52" s="1" t="n">
        <f aca="false">AM36</f>
        <v>32.7715921131214</v>
      </c>
      <c r="DU52" s="1" t="n">
        <f aca="false">(DS52-DT52)^2</f>
        <v>0.300751210390667</v>
      </c>
      <c r="DV52" s="1" t="n">
        <f aca="false">SQRT(DU52)</f>
        <v>0.548407886878614</v>
      </c>
      <c r="DX52" s="7" t="n">
        <f aca="false">DX51</f>
        <v>-0.7954</v>
      </c>
      <c r="DY52" s="7" t="n">
        <f aca="false">DY51</f>
        <v>0.5426</v>
      </c>
      <c r="DZ52" s="7" t="n">
        <f aca="false">DZ51</f>
        <v>0.13</v>
      </c>
      <c r="EA52" s="7" t="n">
        <f aca="false">EA51</f>
        <v>-0.0608</v>
      </c>
      <c r="EB52" s="7" t="n">
        <f aca="false">EB51</f>
        <v>0.468</v>
      </c>
      <c r="EC52" s="7" t="n">
        <f aca="false">EC51</f>
        <v>4.77</v>
      </c>
      <c r="ED52" s="7" t="n">
        <f aca="false">ED51</f>
        <v>13.867</v>
      </c>
      <c r="EE52" s="7" t="n">
        <f aca="false">EE51</f>
        <v>-0.6718</v>
      </c>
      <c r="EF52" s="7" t="n">
        <f aca="false">EF51</f>
        <v>0.3921</v>
      </c>
      <c r="EG52" s="7" t="n">
        <f aca="false">EG51</f>
        <v>-0.3482</v>
      </c>
      <c r="EH52" s="7" t="n">
        <f aca="false">EH51</f>
        <v>-0.2069</v>
      </c>
      <c r="EI52" s="7" t="n">
        <f aca="false">EI51</f>
        <v>-0.191</v>
      </c>
      <c r="EJ52" s="7" t="n">
        <f aca="false">EJ51</f>
        <v>2.873</v>
      </c>
      <c r="EK52" s="7" t="n">
        <f aca="false">EK51</f>
        <v>23.845</v>
      </c>
      <c r="EL52" s="7" t="n">
        <f aca="false">EL51</f>
        <v>-0.7703</v>
      </c>
      <c r="EM52" s="7" t="n">
        <f aca="false">EM51</f>
        <v>0.4345</v>
      </c>
      <c r="EN52" s="7" t="n">
        <f aca="false">EN51</f>
        <v>0.3486</v>
      </c>
      <c r="EO52" s="7" t="n">
        <f aca="false">EO51</f>
        <v>-0.0366</v>
      </c>
      <c r="EP52" s="7" t="n">
        <f aca="false">EP51</f>
        <v>0.108</v>
      </c>
      <c r="EQ52" s="7" t="n">
        <f aca="false">EQ51</f>
        <v>6.544</v>
      </c>
      <c r="ER52" s="7" t="n">
        <f aca="false">ER51</f>
        <v>5.11</v>
      </c>
      <c r="ES52" s="7" t="n">
        <f aca="false">ES51</f>
        <v>-0.7344</v>
      </c>
      <c r="ET52" s="7" t="n">
        <f aca="false">ET51</f>
        <v>0.5936</v>
      </c>
      <c r="EU52" s="7" t="n">
        <f aca="false">EU51</f>
        <v>0.0994</v>
      </c>
      <c r="EV52" s="7" t="n">
        <f aca="false">EV51</f>
        <v>0.0372</v>
      </c>
      <c r="EW52" s="7" t="n">
        <f aca="false">EW51</f>
        <v>0.284</v>
      </c>
      <c r="EX52" s="7" t="n">
        <f aca="false">EX51</f>
        <v>2.162</v>
      </c>
      <c r="EY52" s="7" t="n">
        <f aca="false">EY51</f>
        <v>7.862</v>
      </c>
      <c r="EZ52" s="7" t="n">
        <f aca="false">EZ51</f>
        <v>0.0973</v>
      </c>
      <c r="FA52" s="7" t="n">
        <f aca="false">FA51</f>
        <v>0.7235</v>
      </c>
      <c r="FB52" s="7" t="n">
        <f aca="false">FB51</f>
        <v>0.4278</v>
      </c>
      <c r="FC52" s="7" t="n">
        <f aca="false">FC51</f>
        <v>-0.4941</v>
      </c>
      <c r="FD52" s="7" t="n">
        <f aca="false">FD51</f>
        <v>3.976</v>
      </c>
      <c r="FE52" s="7" t="n">
        <f aca="false">FE51</f>
        <v>36.409</v>
      </c>
      <c r="FF52" s="7" t="n">
        <f aca="false">FF51</f>
        <v>82.566</v>
      </c>
      <c r="FG52" s="7" t="n">
        <f aca="false">FG51</f>
        <v>0.4865</v>
      </c>
      <c r="FH52" s="7" t="n">
        <f aca="false">FH51</f>
        <v>0.4485</v>
      </c>
      <c r="FI52" s="7" t="n">
        <f aca="false">FI51</f>
        <v>0.2109</v>
      </c>
      <c r="FJ52" s="7" t="n">
        <f aca="false">FJ51</f>
        <v>-0.6667</v>
      </c>
      <c r="FK52" s="7" t="n">
        <f aca="false">FK51</f>
        <v>0.129</v>
      </c>
      <c r="FL52" s="7" t="n">
        <f aca="false">FL51</f>
        <v>3.678</v>
      </c>
      <c r="FM52" s="7" t="n">
        <f aca="false">FM51</f>
        <v>10.717</v>
      </c>
      <c r="FN52" s="7" t="n">
        <f aca="false">FN51</f>
        <v>0.3721</v>
      </c>
      <c r="FO52" s="7" t="n">
        <f aca="false">FO51</f>
        <v>0.3998</v>
      </c>
      <c r="FP52" s="7" t="n">
        <f aca="false">FP51</f>
        <v>0.3725</v>
      </c>
      <c r="FQ52" s="7" t="n">
        <f aca="false">FQ51</f>
        <v>-0.2399</v>
      </c>
      <c r="FR52" s="7" t="n">
        <f aca="false">FR51</f>
        <v>1.355</v>
      </c>
      <c r="FS52" s="7" t="n">
        <f aca="false">FS51</f>
        <v>14.756</v>
      </c>
      <c r="FT52" s="7" t="n">
        <f aca="false">FT51</f>
        <v>51.627</v>
      </c>
      <c r="FU52" s="7" t="n">
        <f aca="false">FU51</f>
        <v>0.3329</v>
      </c>
      <c r="FV52" s="7" t="n">
        <f aca="false">FV51</f>
        <v>0.072</v>
      </c>
      <c r="FW52" s="7" t="n">
        <f aca="false">FW51</f>
        <v>0.5258</v>
      </c>
      <c r="FX52" s="7" t="n">
        <f aca="false">FX51</f>
        <v>-0.5482</v>
      </c>
      <c r="FY52" s="7" t="n">
        <f aca="false">FY51</f>
        <v>0.184</v>
      </c>
      <c r="FZ52" s="7" t="n">
        <f aca="false">FZ51</f>
        <v>3.817</v>
      </c>
      <c r="GA52" s="7" t="n">
        <f aca="false">GA51</f>
        <v>12.156</v>
      </c>
      <c r="GB52" s="7" t="n">
        <f aca="false">GB51</f>
        <v>0.5654</v>
      </c>
      <c r="GC52" s="7" t="n">
        <f aca="false">GC51</f>
        <v>0.3437</v>
      </c>
      <c r="GD52" s="7" t="n">
        <f aca="false">GD51</f>
        <v>0.4842</v>
      </c>
      <c r="GE52" s="7" t="n">
        <f aca="false">GE51</f>
        <v>-0.1366</v>
      </c>
      <c r="GF52" s="7" t="n">
        <f aca="false">GF51</f>
        <v>0.888</v>
      </c>
      <c r="GG52" s="7" t="n">
        <f aca="false">GG51</f>
        <v>9.958</v>
      </c>
      <c r="GH52" s="7" t="n">
        <f aca="false">GH51</f>
        <v>67.866</v>
      </c>
      <c r="GI52" s="7" t="n">
        <f aca="false">GI51</f>
        <v>-0.2994</v>
      </c>
      <c r="GJ52" s="7" t="n">
        <f aca="false">GJ51</f>
        <v>0.6794</v>
      </c>
      <c r="GK52" s="7" t="n">
        <f aca="false">GK51</f>
        <v>0.5065</v>
      </c>
      <c r="GL52" s="7" t="n">
        <f aca="false">GL51</f>
        <v>-0.1702</v>
      </c>
      <c r="GM52" s="7" t="n">
        <f aca="false">GM51</f>
        <v>0.372</v>
      </c>
      <c r="GN52" s="7" t="n">
        <f aca="false">GN51</f>
        <v>2.069</v>
      </c>
      <c r="GO52" s="7" t="n">
        <f aca="false">GO51</f>
        <v>7.46</v>
      </c>
      <c r="GP52" s="7" t="n">
        <f aca="false">GP51</f>
        <v>-0.4897</v>
      </c>
      <c r="GQ52" s="7" t="n">
        <f aca="false">GQ51</f>
        <v>0.6747</v>
      </c>
      <c r="GR52" s="7" t="n">
        <f aca="false">GR51</f>
        <v>0.4131</v>
      </c>
      <c r="GS52" s="7" t="n">
        <f aca="false">GS51</f>
        <v>-0.1452</v>
      </c>
      <c r="GT52" s="7" t="n">
        <f aca="false">GT51</f>
        <v>0.161</v>
      </c>
      <c r="GU52" s="7" t="n">
        <f aca="false">GU51</f>
        <v>1.213</v>
      </c>
      <c r="GV52" s="7" t="n">
        <f aca="false">GV51</f>
        <v>31.685</v>
      </c>
    </row>
    <row r="53" customFormat="false" ht="12.75" hidden="false" customHeight="false" outlineLevel="0" collapsed="false">
      <c r="A53" s="1" t="s">
        <v>110</v>
      </c>
      <c r="B53" s="1" t="n">
        <v>0.9823</v>
      </c>
      <c r="C53" s="1" t="n">
        <v>-1.0499</v>
      </c>
      <c r="D53" s="1" t="n">
        <v>0.1522</v>
      </c>
      <c r="E53" s="1" t="n">
        <v>2.5126</v>
      </c>
      <c r="G53" s="10" t="n">
        <f aca="false">((DX51*B53)+(DY51*C53)+(DZ51*D53)+(EA51*E53))/SQRT((DX51*DX51)+(DY51*DY51)+(DZ51*DZ51)+(EA51*EA51))</f>
        <v>-1.52439700653956</v>
      </c>
      <c r="H53" s="11" t="n">
        <v>9.64</v>
      </c>
      <c r="I53" s="5" t="n">
        <f aca="false">ED51+EC51*G53+EB51*(G53*G53)</f>
        <v>7.6831582361062</v>
      </c>
      <c r="J53" s="10" t="n">
        <f aca="false">((EE51*B53)+(EF51*C53)+(EG51*D53)+(EH51*E53))/SQRT((EE51*EE51)+(EF51*EF51)+(EG51*EG51)+(EH51*EH51))</f>
        <v>-1.87508531965717</v>
      </c>
      <c r="K53" s="11" t="n">
        <v>15.36</v>
      </c>
      <c r="L53" s="5" t="n">
        <f aca="false">EK51+EJ51*J53+EI51*(J53*J53)</f>
        <v>17.7863343900301</v>
      </c>
      <c r="M53" s="10" t="n">
        <f aca="false">((EL51*B53)+(EM51*C53)+(EN51*D53)+(EO51*E53))/SQRT((EL51*EL51)+(EM51*EM51)+(EN51*EN51)+(EO51*EO51))</f>
        <v>-1.31580186731015</v>
      </c>
      <c r="N53" s="11" t="n">
        <v>4.47</v>
      </c>
      <c r="O53" s="5" t="n">
        <f aca="false">ER51+EQ51*M53+EP51*(M53*M53)</f>
        <v>-3.31362328784379</v>
      </c>
      <c r="P53" s="10" t="n">
        <f aca="false">((ES51*B53)+(ET51*C53)+(EU51*D53)+(EV51*E53))/SQRT((ES51*ES51)+(ET51*ET51)+(EU51*EU51)+(EV51*EV51))</f>
        <v>-1.30074068700616</v>
      </c>
      <c r="Q53" s="11" t="n">
        <v>5.45</v>
      </c>
      <c r="R53" s="5" t="n">
        <f aca="false">EY51+EX51*P53+EW51*(P53*P53)</f>
        <v>5.53030571378533</v>
      </c>
      <c r="S53" s="10" t="n">
        <f aca="false">((EZ51*B53)+(FA51*C53)+(FB51*D53)+(FC51*E53))/SQRT((EZ51*EZ51)+(FA51*FA51)+(FB51*FB51)+(FC51*FC51))</f>
        <v>-1.87827379636957</v>
      </c>
      <c r="T53" s="11" t="n">
        <v>62.1979</v>
      </c>
      <c r="U53" s="5" t="n">
        <f aca="false">FF51+FE51*S53+FD51*(S53*S53)</f>
        <v>28.2069092655955</v>
      </c>
      <c r="V53" s="10" t="n">
        <f aca="false">((FG51*B53)+(FH51*C53)+(FI51*D53)+(FJ51*E53))/SQRT((FG51*FG51)+(FH51*FH51)+(FI51*FI51)+(FJ51*FJ51))</f>
        <v>-1.69942142983603</v>
      </c>
      <c r="W53" s="11" t="n">
        <v>11.4138</v>
      </c>
      <c r="X53" s="5" t="n">
        <f aca="false">FM51+FL51*V53+FK51*(V53*V53)</f>
        <v>4.83908426337106</v>
      </c>
      <c r="Y53" s="10" t="n">
        <f aca="false">((FN51*B53)+(FO51*C53)+(FP51*D53)+(FQ51*E53))/SQRT((FN51*FN51)+(FO51*FO51)+(FP51*FP51)+(FQ51*FQ51))</f>
        <v>-0.853588943131812</v>
      </c>
      <c r="Z53" s="11" t="n">
        <v>128.547</v>
      </c>
      <c r="AA53" s="5" t="n">
        <f aca="false">FT51+FS51*Y53+FR51*(Y53*Y53)</f>
        <v>40.018713638746</v>
      </c>
      <c r="AB53" s="10" t="n">
        <f aca="false">((FU51*B53)+(FV51*C53)+(FW51*D53)+(FX51*E53))/SQRT((FU51*FU51)+(FV51*FV51)+(FW51*FW51)+(FX51*FX51))</f>
        <v>-1.2564705029182</v>
      </c>
      <c r="AC53" s="11" t="n">
        <v>20.19</v>
      </c>
      <c r="AD53" s="5" t="n">
        <f aca="false">GA51+FZ51*AB53+FY51*(AB53*AB53)</f>
        <v>7.65053622530666</v>
      </c>
      <c r="AE53" s="10" t="n">
        <f aca="false">((GB51*B53)+(GC51*C53)+(GD51*D53)+(GE51*E53))/SQRT((GB51*GB51)+(GC51*GC51)+(GD51*GD51)+(GE51*GE51))</f>
        <v>-0.0902104223706605</v>
      </c>
      <c r="AF53" s="11" t="n">
        <v>85.83</v>
      </c>
      <c r="AG53" s="5" t="n">
        <f aca="false">GH51+GG51*AE53+GF51*(AE53*AE53)</f>
        <v>66.9749110872632</v>
      </c>
      <c r="AH53" s="10" t="n">
        <f aca="false">((GI51*B53)+(GJ51*C53)+(GK51*D53)+(GL51*E53))/SQRT((GI51*GI51)+(GJ51*GJ51)+(GK51*GK51)+(GL51*GL51))</f>
        <v>-1.48454147567198</v>
      </c>
      <c r="AI53" s="11" t="n">
        <v>5.89</v>
      </c>
      <c r="AJ53" s="5" t="n">
        <f aca="false">GO51+GN51*AH53+GM51*(AH53*AH53)</f>
        <v>5.20832086902708</v>
      </c>
      <c r="AK53" s="10" t="n">
        <f aca="false">((GP51*B53)+(GQ51*C53)+(GR51*D53)+(GS51*E53))/SQRT((GP51*GP51)+(GQ51*GQ51)+(GR51*GR51)+(GS51*GS51))</f>
        <v>-1.58371832253991</v>
      </c>
      <c r="AL53" s="11" t="n">
        <v>30.61</v>
      </c>
      <c r="AM53" s="5" t="n">
        <f aca="false">GV51+GU51*AK53+GT51*(AK53*AK53)</f>
        <v>30.167764034508</v>
      </c>
      <c r="AO53" s="1" t="str">
        <f aca="false">A37</f>
        <v>  Blue Can </v>
      </c>
      <c r="AP53" s="1" t="n">
        <f aca="false">G37</f>
        <v>-0.296881404427358</v>
      </c>
      <c r="AQ53" s="16" t="n">
        <f aca="false">H37</f>
        <v>8.9</v>
      </c>
      <c r="AR53" s="1" t="n">
        <f aca="false">I37</f>
        <v>12.4921245508435</v>
      </c>
      <c r="AS53" s="1" t="n">
        <f aca="false">(AQ53-AR53)^2</f>
        <v>12.9033587887723</v>
      </c>
      <c r="AT53" s="1" t="n">
        <f aca="false">SQRT(AS53)</f>
        <v>3.59212455084345</v>
      </c>
      <c r="AW53" s="1" t="str">
        <f aca="false">A37</f>
        <v>  Blue Can </v>
      </c>
      <c r="AX53" s="1" t="n">
        <f aca="false">J37</f>
        <v>-0.917191219850829</v>
      </c>
      <c r="AY53" s="16" t="n">
        <f aca="false">K37</f>
        <v>18.67</v>
      </c>
      <c r="AZ53" s="1" t="n">
        <f aca="false">L37</f>
        <v>21.0492328362182</v>
      </c>
      <c r="BA53" s="1" t="n">
        <f aca="false">(AZ53-AY53)^2</f>
        <v>5.66074888893899</v>
      </c>
      <c r="BB53" s="1" t="n">
        <f aca="false">SQRT(BA53)</f>
        <v>2.37923283621822</v>
      </c>
      <c r="BE53" s="1" t="str">
        <f aca="false">A37</f>
        <v>  Blue Can </v>
      </c>
      <c r="BF53" s="1" t="n">
        <f aca="false">M37</f>
        <v>0.119840832366243</v>
      </c>
      <c r="BG53" s="16" t="n">
        <f aca="false">N37</f>
        <v>1.24</v>
      </c>
      <c r="BH53" s="1" t="n">
        <f aca="false">O37</f>
        <v>5.89578948411574</v>
      </c>
      <c r="BI53" s="1" t="n">
        <f aca="false">(BG53-BH53)^2</f>
        <v>21.6763757204027</v>
      </c>
      <c r="BJ53" s="1" t="n">
        <f aca="false">SQRT(BI53)</f>
        <v>4.65578948411574</v>
      </c>
      <c r="BM53" s="1" t="str">
        <f aca="false">A37</f>
        <v>  Blue Can </v>
      </c>
      <c r="BN53" s="1" t="n">
        <f aca="false">P37</f>
        <v>-0.37334363087969</v>
      </c>
      <c r="BO53" s="16" t="n">
        <f aca="false">Q37</f>
        <v>5.13</v>
      </c>
      <c r="BP53" s="1" t="n">
        <f aca="false">R37</f>
        <v>7.09441654258615</v>
      </c>
      <c r="BQ53" s="1" t="n">
        <f aca="false">(BP53-BO53)^2</f>
        <v>3.8589323527861</v>
      </c>
      <c r="BR53" s="1" t="n">
        <f aca="false">SQRT(BQ53)</f>
        <v>1.96441654258614</v>
      </c>
      <c r="BU53" s="1" t="str">
        <f aca="false">A37</f>
        <v>  Blue Can </v>
      </c>
      <c r="BV53" s="1" t="n">
        <f aca="false">S37</f>
        <v>-0.669365059916872</v>
      </c>
      <c r="BW53" s="16" t="n">
        <f aca="false">T37</f>
        <v>12.62953333</v>
      </c>
      <c r="BX53" s="1" t="n">
        <f aca="false">U37</f>
        <v>59.9765326772342</v>
      </c>
      <c r="BY53" s="1" t="n">
        <f aca="false">(BW53-BX53)^2</f>
        <v>2241.73834718699</v>
      </c>
      <c r="BZ53" s="1" t="n">
        <f aca="false">SQRT(BY53)</f>
        <v>47.3469993472342</v>
      </c>
      <c r="CC53" s="1" t="str">
        <f aca="false">A37</f>
        <v>  Blue Can </v>
      </c>
      <c r="CD53" s="1" t="n">
        <f aca="false">V37</f>
        <v>-0.828864862751871</v>
      </c>
      <c r="CE53" s="16" t="n">
        <f aca="false">W37</f>
        <v>2.455066667</v>
      </c>
      <c r="CF53" s="1" t="n">
        <f aca="false">X37</f>
        <v>7.75706022272952</v>
      </c>
      <c r="CG53" s="1" t="n">
        <f aca="false">(CF53-CE53)^2</f>
        <v>28.1111356649974</v>
      </c>
      <c r="CH53" s="1" t="n">
        <f aca="false">SQRT(CG53)</f>
        <v>5.30199355572952</v>
      </c>
      <c r="CK53" s="1" t="str">
        <f aca="false">A37</f>
        <v>  Blue Can </v>
      </c>
      <c r="CL53" s="1" t="n">
        <f aca="false">Y37</f>
        <v>-0.394771813399189</v>
      </c>
      <c r="CM53" s="16" t="n">
        <f aca="false">Z37</f>
        <v>63.541</v>
      </c>
      <c r="CN53" s="1" t="n">
        <f aca="false">AA37</f>
        <v>46.0129168046884</v>
      </c>
      <c r="CO53" s="1" t="n">
        <f aca="false">(CM53-CN53)^2</f>
        <v>307.233700501765</v>
      </c>
      <c r="CP53" s="1" t="n">
        <f aca="false">SQRT(CO53)</f>
        <v>17.5280831953116</v>
      </c>
      <c r="CS53" s="1" t="str">
        <f aca="false">A37</f>
        <v>  Blue Can </v>
      </c>
      <c r="CT53" s="1" t="n">
        <f aca="false">AB37</f>
        <v>0.186517043875608</v>
      </c>
      <c r="CU53" s="16" t="n">
        <f aca="false">AC37</f>
        <v>3.08</v>
      </c>
      <c r="CV53" s="1" t="n">
        <f aca="false">AD37</f>
        <v>12.8743366602819</v>
      </c>
      <c r="CW53" s="1" t="n">
        <f aca="false">(CU53-CV53)^2</f>
        <v>95.9290306149424</v>
      </c>
      <c r="CX53" s="1" t="n">
        <f aca="false">SQRT(CW53)</f>
        <v>9.79433666028192</v>
      </c>
      <c r="DA53" s="1" t="str">
        <f aca="false">A37</f>
        <v>  Blue Can </v>
      </c>
      <c r="DB53" s="1" t="n">
        <f aca="false">AE37</f>
        <v>-0.0936347888603084</v>
      </c>
      <c r="DC53" s="16" t="n">
        <f aca="false">AF37</f>
        <v>58.99</v>
      </c>
      <c r="DD53" s="1" t="n">
        <f aca="false">AG37</f>
        <v>66.9413702891613</v>
      </c>
      <c r="DE53" s="1" t="n">
        <f aca="false">(DC53-DD53)^2</f>
        <v>63.2242894753563</v>
      </c>
      <c r="DF53" s="1" t="n">
        <f aca="false">SQRT(DE53)</f>
        <v>7.95137028916125</v>
      </c>
      <c r="DI53" s="1" t="str">
        <f aca="false">A37</f>
        <v>  Blue Can </v>
      </c>
      <c r="DJ53" s="1" t="n">
        <f aca="false">AH37</f>
        <v>-0.229298376574558</v>
      </c>
      <c r="DK53" s="16" t="n">
        <f aca="false">AI37</f>
        <v>4.87</v>
      </c>
      <c r="DL53" s="1" t="n">
        <f aca="false">AJ37</f>
        <v>7.00514058019314</v>
      </c>
      <c r="DM53" s="1" t="n">
        <f aca="false">(DK53-DL53)^2</f>
        <v>4.55882529718749</v>
      </c>
      <c r="DN53" s="1" t="n">
        <f aca="false">SQRT(DM53)</f>
        <v>2.13514058019314</v>
      </c>
      <c r="DQ53" s="1" t="str">
        <f aca="false">A37</f>
        <v>  Blue Can </v>
      </c>
      <c r="DR53" s="1" t="n">
        <f aca="false">AK37</f>
        <v>-0.260533370446864</v>
      </c>
      <c r="DS53" s="16" t="n">
        <f aca="false">AL37</f>
        <v>30.16</v>
      </c>
      <c r="DT53" s="1" t="n">
        <f aca="false">AM37</f>
        <v>31.3799013212237</v>
      </c>
      <c r="DU53" s="1" t="n">
        <f aca="false">(DS53-DT53)^2</f>
        <v>1.48815923352332</v>
      </c>
      <c r="DV53" s="1" t="n">
        <f aca="false">SQRT(DU53)</f>
        <v>1.21990132122369</v>
      </c>
      <c r="DX53" s="7" t="n">
        <f aca="false">DX52</f>
        <v>-0.7954</v>
      </c>
      <c r="DY53" s="7" t="n">
        <f aca="false">DY52</f>
        <v>0.5426</v>
      </c>
      <c r="DZ53" s="7" t="n">
        <f aca="false">DZ52</f>
        <v>0.13</v>
      </c>
      <c r="EA53" s="7" t="n">
        <f aca="false">EA52</f>
        <v>-0.0608</v>
      </c>
      <c r="EB53" s="7" t="n">
        <f aca="false">EB52</f>
        <v>0.468</v>
      </c>
      <c r="EC53" s="7" t="n">
        <f aca="false">EC52</f>
        <v>4.77</v>
      </c>
      <c r="ED53" s="7" t="n">
        <f aca="false">ED52</f>
        <v>13.867</v>
      </c>
      <c r="EE53" s="7" t="n">
        <f aca="false">EE52</f>
        <v>-0.6718</v>
      </c>
      <c r="EF53" s="7" t="n">
        <f aca="false">EF52</f>
        <v>0.3921</v>
      </c>
      <c r="EG53" s="7" t="n">
        <f aca="false">EG52</f>
        <v>-0.3482</v>
      </c>
      <c r="EH53" s="7" t="n">
        <f aca="false">EH52</f>
        <v>-0.2069</v>
      </c>
      <c r="EI53" s="7" t="n">
        <f aca="false">EI52</f>
        <v>-0.191</v>
      </c>
      <c r="EJ53" s="7" t="n">
        <f aca="false">EJ52</f>
        <v>2.873</v>
      </c>
      <c r="EK53" s="7" t="n">
        <f aca="false">EK52</f>
        <v>23.845</v>
      </c>
      <c r="EL53" s="7" t="n">
        <f aca="false">EL52</f>
        <v>-0.7703</v>
      </c>
      <c r="EM53" s="7" t="n">
        <f aca="false">EM52</f>
        <v>0.4345</v>
      </c>
      <c r="EN53" s="7" t="n">
        <f aca="false">EN52</f>
        <v>0.3486</v>
      </c>
      <c r="EO53" s="7" t="n">
        <f aca="false">EO52</f>
        <v>-0.0366</v>
      </c>
      <c r="EP53" s="7" t="n">
        <f aca="false">EP52</f>
        <v>0.108</v>
      </c>
      <c r="EQ53" s="7" t="n">
        <f aca="false">EQ52</f>
        <v>6.544</v>
      </c>
      <c r="ER53" s="7" t="n">
        <f aca="false">ER52</f>
        <v>5.11</v>
      </c>
      <c r="ES53" s="7" t="n">
        <f aca="false">ES52</f>
        <v>-0.7344</v>
      </c>
      <c r="ET53" s="7" t="n">
        <f aca="false">ET52</f>
        <v>0.5936</v>
      </c>
      <c r="EU53" s="7" t="n">
        <f aca="false">EU52</f>
        <v>0.0994</v>
      </c>
      <c r="EV53" s="7" t="n">
        <f aca="false">EV52</f>
        <v>0.0372</v>
      </c>
      <c r="EW53" s="7" t="n">
        <f aca="false">EW52</f>
        <v>0.284</v>
      </c>
      <c r="EX53" s="7" t="n">
        <f aca="false">EX52</f>
        <v>2.162</v>
      </c>
      <c r="EY53" s="7" t="n">
        <f aca="false">EY52</f>
        <v>7.862</v>
      </c>
      <c r="EZ53" s="7" t="n">
        <f aca="false">EZ52</f>
        <v>0.0973</v>
      </c>
      <c r="FA53" s="7" t="n">
        <f aca="false">FA52</f>
        <v>0.7235</v>
      </c>
      <c r="FB53" s="7" t="n">
        <f aca="false">FB52</f>
        <v>0.4278</v>
      </c>
      <c r="FC53" s="7" t="n">
        <f aca="false">FC52</f>
        <v>-0.4941</v>
      </c>
      <c r="FD53" s="7" t="n">
        <f aca="false">FD52</f>
        <v>3.976</v>
      </c>
      <c r="FE53" s="7" t="n">
        <f aca="false">FE52</f>
        <v>36.409</v>
      </c>
      <c r="FF53" s="7" t="n">
        <f aca="false">FF52</f>
        <v>82.566</v>
      </c>
      <c r="FG53" s="7" t="n">
        <f aca="false">FG52</f>
        <v>0.4865</v>
      </c>
      <c r="FH53" s="7" t="n">
        <f aca="false">FH52</f>
        <v>0.4485</v>
      </c>
      <c r="FI53" s="7" t="n">
        <f aca="false">FI52</f>
        <v>0.2109</v>
      </c>
      <c r="FJ53" s="7" t="n">
        <f aca="false">FJ52</f>
        <v>-0.6667</v>
      </c>
      <c r="FK53" s="7" t="n">
        <f aca="false">FK52</f>
        <v>0.129</v>
      </c>
      <c r="FL53" s="7" t="n">
        <f aca="false">FL52</f>
        <v>3.678</v>
      </c>
      <c r="FM53" s="7" t="n">
        <f aca="false">FM52</f>
        <v>10.717</v>
      </c>
      <c r="FN53" s="7" t="n">
        <f aca="false">FN52</f>
        <v>0.3721</v>
      </c>
      <c r="FO53" s="7" t="n">
        <f aca="false">FO52</f>
        <v>0.3998</v>
      </c>
      <c r="FP53" s="7" t="n">
        <f aca="false">FP52</f>
        <v>0.3725</v>
      </c>
      <c r="FQ53" s="7" t="n">
        <f aca="false">FQ52</f>
        <v>-0.2399</v>
      </c>
      <c r="FR53" s="7" t="n">
        <f aca="false">FR52</f>
        <v>1.355</v>
      </c>
      <c r="FS53" s="7" t="n">
        <f aca="false">FS52</f>
        <v>14.756</v>
      </c>
      <c r="FT53" s="7" t="n">
        <f aca="false">FT52</f>
        <v>51.627</v>
      </c>
      <c r="FU53" s="7" t="n">
        <f aca="false">FU52</f>
        <v>0.3329</v>
      </c>
      <c r="FV53" s="7" t="n">
        <f aca="false">FV52</f>
        <v>0.072</v>
      </c>
      <c r="FW53" s="7" t="n">
        <f aca="false">FW52</f>
        <v>0.5258</v>
      </c>
      <c r="FX53" s="7" t="n">
        <f aca="false">FX52</f>
        <v>-0.5482</v>
      </c>
      <c r="FY53" s="7" t="n">
        <f aca="false">FY52</f>
        <v>0.184</v>
      </c>
      <c r="FZ53" s="7" t="n">
        <f aca="false">FZ52</f>
        <v>3.817</v>
      </c>
      <c r="GA53" s="7" t="n">
        <f aca="false">GA52</f>
        <v>12.156</v>
      </c>
      <c r="GB53" s="7" t="n">
        <f aca="false">GB52</f>
        <v>0.5654</v>
      </c>
      <c r="GC53" s="7" t="n">
        <f aca="false">GC52</f>
        <v>0.3437</v>
      </c>
      <c r="GD53" s="7" t="n">
        <f aca="false">GD52</f>
        <v>0.4842</v>
      </c>
      <c r="GE53" s="7" t="n">
        <f aca="false">GE52</f>
        <v>-0.1366</v>
      </c>
      <c r="GF53" s="7" t="n">
        <f aca="false">GF52</f>
        <v>0.888</v>
      </c>
      <c r="GG53" s="7" t="n">
        <f aca="false">GG52</f>
        <v>9.958</v>
      </c>
      <c r="GH53" s="7" t="n">
        <f aca="false">GH52</f>
        <v>67.866</v>
      </c>
      <c r="GI53" s="7" t="n">
        <f aca="false">GI52</f>
        <v>-0.2994</v>
      </c>
      <c r="GJ53" s="7" t="n">
        <f aca="false">GJ52</f>
        <v>0.6794</v>
      </c>
      <c r="GK53" s="7" t="n">
        <f aca="false">GK52</f>
        <v>0.5065</v>
      </c>
      <c r="GL53" s="7" t="n">
        <f aca="false">GL52</f>
        <v>-0.1702</v>
      </c>
      <c r="GM53" s="7" t="n">
        <f aca="false">GM52</f>
        <v>0.372</v>
      </c>
      <c r="GN53" s="7" t="n">
        <f aca="false">GN52</f>
        <v>2.069</v>
      </c>
      <c r="GO53" s="7" t="n">
        <f aca="false">GO52</f>
        <v>7.46</v>
      </c>
      <c r="GP53" s="7" t="n">
        <f aca="false">GP52</f>
        <v>-0.4897</v>
      </c>
      <c r="GQ53" s="7" t="n">
        <f aca="false">GQ52</f>
        <v>0.6747</v>
      </c>
      <c r="GR53" s="7" t="n">
        <f aca="false">GR52</f>
        <v>0.4131</v>
      </c>
      <c r="GS53" s="7" t="n">
        <f aca="false">GS52</f>
        <v>-0.1452</v>
      </c>
      <c r="GT53" s="7" t="n">
        <f aca="false">GT52</f>
        <v>0.161</v>
      </c>
      <c r="GU53" s="7" t="n">
        <f aca="false">GU52</f>
        <v>1.213</v>
      </c>
      <c r="GV53" s="7" t="n">
        <f aca="false">GV52</f>
        <v>31.685</v>
      </c>
    </row>
    <row r="54" customFormat="false" ht="12.75" hidden="false" customHeight="false" outlineLevel="0" collapsed="false">
      <c r="A54" s="1" t="s">
        <v>111</v>
      </c>
      <c r="B54" s="1" t="n">
        <v>0.6327</v>
      </c>
      <c r="C54" s="1" t="n">
        <v>-1.1346</v>
      </c>
      <c r="D54" s="1" t="n">
        <v>0.1204</v>
      </c>
      <c r="E54" s="1" t="n">
        <v>1.4372</v>
      </c>
      <c r="G54" s="10" t="n">
        <f aca="false">((DX52*B54)+(DY52*C54)+(DZ52*D54)+(EA52*E54))/SQRT((DX52*DX52)+(DY52*DY52)+(DZ52*DZ52)+(EA52*EA52))</f>
        <v>-1.22304257878388</v>
      </c>
      <c r="H54" s="11" t="n">
        <v>9.99</v>
      </c>
      <c r="I54" s="5" t="n">
        <f aca="false">ED52+EC52*G54+EB52*(G54*G54)</f>
        <v>8.73313681317547</v>
      </c>
      <c r="J54" s="10" t="n">
        <f aca="false">((EE52*B54)+(EF52*C54)+(EG52*D54)+(EH52*E54))/SQRT((EE52*EE52)+(EF52*EF52)+(EG52*EG52)+(EH52*EH52))</f>
        <v>-1.37881481767825</v>
      </c>
      <c r="K54" s="11" t="n">
        <v>15.23</v>
      </c>
      <c r="L54" s="5" t="n">
        <f aca="false">EK52+EJ52*J54+EI52*(J54*J54)</f>
        <v>19.5205491412336</v>
      </c>
      <c r="M54" s="10" t="n">
        <f aca="false">((EL52*B54)+(EM52*C54)+(EN52*D54)+(EO52*E54))/SQRT((EL52*EL52)+(EM52*EM52)+(EN52*EN52)+(EO52*EO52))</f>
        <v>-1.04168979484158</v>
      </c>
      <c r="N54" s="11" t="n">
        <v>5.27</v>
      </c>
      <c r="O54" s="5" t="n">
        <f aca="false">ER52+EQ52*M54+EP52*(M54*M54)</f>
        <v>-1.58962531354619</v>
      </c>
      <c r="P54" s="10" t="n">
        <f aca="false">((ES52*B54)+(ET52*C54)+(EU52*D54)+(EV52*E54))/SQRT((ES52*ES52)+(ET52*ET52)+(EU52*EU52)+(EV52*EV52))</f>
        <v>-1.12888789920622</v>
      </c>
      <c r="Q54" s="11" t="n">
        <v>5.73</v>
      </c>
      <c r="R54" s="5" t="n">
        <f aca="false">EY52+EX52*P54+EW52*(P54*P54)</f>
        <v>5.78327052238484</v>
      </c>
      <c r="S54" s="10" t="n">
        <f aca="false">((EZ52*B54)+(FA52*C54)+(FB52*D54)+(FC52*E54))/SQRT((EZ52*EZ52)+(FA52*FA52)+(FB52*FB52)+(FC52*FC52))</f>
        <v>-1.44712299413521</v>
      </c>
      <c r="T54" s="11" t="n">
        <v>73.1166</v>
      </c>
      <c r="U54" s="5" t="n">
        <f aca="false">FF52+FE52*S54+FD52*(S54*S54)</f>
        <v>38.2040987881068</v>
      </c>
      <c r="V54" s="10" t="n">
        <f aca="false">((FG52*B54)+(FH52*C54)+(FI52*D54)+(FJ52*E54))/SQRT((FG52*FG52)+(FH52*FH52)+(FI52*FI52)+(FJ52*FJ52))</f>
        <v>-1.17777267720109</v>
      </c>
      <c r="W54" s="11" t="n">
        <v>12.7471</v>
      </c>
      <c r="X54" s="5" t="n">
        <f aca="false">FM52+FL52*V54+FK52*(V54*V54)</f>
        <v>6.56409424706621</v>
      </c>
      <c r="Y54" s="10" t="n">
        <f aca="false">((FN52*B54)+(FO52*C54)+(FP52*D54)+(FQ52*E54))/SQRT((FN52*FN52)+(FO52*FO52)+(FP52*FP52)+(FQ52*FQ52))</f>
        <v>-0.736717410227545</v>
      </c>
      <c r="Z54" s="11" t="n">
        <v>133.253</v>
      </c>
      <c r="AA54" s="5" t="n">
        <f aca="false">FT52+FS52*Y54+FR52*(Y54*Y54)</f>
        <v>41.4914275898137</v>
      </c>
      <c r="AB54" s="10" t="n">
        <f aca="false">((FU52*B54)+(FV52*C54)+(FW52*D54)+(FX52*E54))/SQRT((FU52*FU52)+(FV52*FV52)+(FW52*FW52)+(FX52*FX52))</f>
        <v>-0.715505449969895</v>
      </c>
      <c r="AC54" s="11" t="n">
        <v>21.978</v>
      </c>
      <c r="AD54" s="5" t="n">
        <f aca="false">GA52+FZ52*AB54+FY52*(AB54*AB54)</f>
        <v>9.51911413846925</v>
      </c>
      <c r="AE54" s="10" t="n">
        <f aca="false">((GB52*B54)+(GC52*C54)+(GD52*D54)+(GE52*E54))/SQRT((GB52*GB52)+(GC52*GC52)+(GD52*GD52)+(GE52*GE52))</f>
        <v>-0.204829757183018</v>
      </c>
      <c r="AF54" s="11" t="n">
        <v>84.58</v>
      </c>
      <c r="AG54" s="5" t="n">
        <f aca="false">GH52+GG52*AE54+GF52*(AE54*AE54)</f>
        <v>65.8635615217033</v>
      </c>
      <c r="AH54" s="10" t="n">
        <f aca="false">((GI52*B54)+(GJ52*C54)+(GK52*D54)+(GL52*E54))/SQRT((GI52*GI52)+(GJ52*GJ52)+(GK52*GK52)+(GL52*GL52))</f>
        <v>-1.25053698951868</v>
      </c>
      <c r="AI54" s="11" t="n">
        <v>6.15</v>
      </c>
      <c r="AJ54" s="5" t="n">
        <f aca="false">GO52+GN52*AH54+GM52*(AH54*AH54)</f>
        <v>5.4543884762073</v>
      </c>
      <c r="AK54" s="10" t="n">
        <f aca="false">((GP52*B54)+(GQ52*C54)+(GR52*D54)+(GS52*E54))/SQRT((GP52*GP52)+(GQ52*GQ52)+(GR52*GR52)+(GS52*GS52))</f>
        <v>-1.31073430793144</v>
      </c>
      <c r="AL54" s="11" t="n">
        <v>30.75</v>
      </c>
      <c r="AM54" s="5" t="n">
        <f aca="false">GV52+GU52*AK54+GT52*(AK54*AK54)</f>
        <v>30.3716812170633</v>
      </c>
      <c r="AO54" s="1" t="str">
        <f aca="false">A38</f>
        <v>  Borinque </v>
      </c>
      <c r="AP54" s="1" t="n">
        <f aca="false">G38</f>
        <v>1.97721196809605</v>
      </c>
      <c r="AQ54" s="16" t="n">
        <f aca="false">H38</f>
        <v>25.37</v>
      </c>
      <c r="AR54" s="1" t="n">
        <f aca="false">I38</f>
        <v>25.1278849218723</v>
      </c>
      <c r="AS54" s="1" t="n">
        <f aca="false">(AQ54-AR54)^2</f>
        <v>0.0586197110568012</v>
      </c>
      <c r="AT54" s="1" t="n">
        <f aca="false">SQRT(AS54)</f>
        <v>0.242115078127739</v>
      </c>
      <c r="AW54" s="1" t="str">
        <f aca="false">A38</f>
        <v>  Borinque </v>
      </c>
      <c r="AX54" s="1" t="n">
        <f aca="false">J38</f>
        <v>0.37918191761142</v>
      </c>
      <c r="AY54" s="16" t="n">
        <f aca="false">K38</f>
        <v>26.83</v>
      </c>
      <c r="AZ54" s="1" t="n">
        <f aca="false">L38</f>
        <v>24.9069278743087</v>
      </c>
      <c r="BA54" s="1" t="n">
        <f aca="false">(AZ54-AY54)^2</f>
        <v>3.69820640061084</v>
      </c>
      <c r="BB54" s="1" t="n">
        <f aca="false">SQRT(BA54)</f>
        <v>1.9230721256913</v>
      </c>
      <c r="BE54" s="1" t="str">
        <f aca="false">A38</f>
        <v>  Borinque </v>
      </c>
      <c r="BF54" s="1" t="n">
        <f aca="false">M38</f>
        <v>2.75112279376235</v>
      </c>
      <c r="BG54" s="16" t="n">
        <f aca="false">N38</f>
        <v>23.61</v>
      </c>
      <c r="BH54" s="1" t="n">
        <f aca="false">O38</f>
        <v>23.9307646380276</v>
      </c>
      <c r="BI54" s="1" t="n">
        <f aca="false">(BG54-BH54)^2</f>
        <v>0.102889953008967</v>
      </c>
      <c r="BJ54" s="1" t="n">
        <f aca="false">SQRT(BI54)</f>
        <v>0.320764638027583</v>
      </c>
      <c r="BM54" s="1" t="str">
        <f aca="false">A38</f>
        <v>  Borinque </v>
      </c>
      <c r="BN54" s="1" t="n">
        <f aca="false">P38</f>
        <v>1.61237441792516</v>
      </c>
      <c r="BO54" s="16" t="n">
        <f aca="false">Q38</f>
        <v>12</v>
      </c>
      <c r="BP54" s="1" t="n">
        <f aca="false">R38</f>
        <v>12.0862828504108</v>
      </c>
      <c r="BQ54" s="1" t="n">
        <f aca="false">(BP54-BO54)^2</f>
        <v>0.00744473027500547</v>
      </c>
      <c r="BR54" s="1" t="n">
        <f aca="false">SQRT(BQ54)</f>
        <v>0.0862828504107593</v>
      </c>
      <c r="BU54" s="1" t="str">
        <f aca="false">A38</f>
        <v>  Borinque </v>
      </c>
      <c r="BV54" s="1" t="n">
        <f aca="false">S38</f>
        <v>1.80101122453253</v>
      </c>
      <c r="BW54" s="16" t="n">
        <f aca="false">T38</f>
        <v>180.3115667</v>
      </c>
      <c r="BX54" s="1" t="n">
        <f aca="false">U38</f>
        <v>161.035736003232</v>
      </c>
      <c r="BY54" s="1" t="n">
        <f aca="false">(BW54-BX54)^2</f>
        <v>371.557649050455</v>
      </c>
      <c r="BZ54" s="1" t="n">
        <f aca="false">SQRT(BY54)</f>
        <v>19.2758306967678</v>
      </c>
      <c r="CC54" s="1" t="str">
        <f aca="false">A38</f>
        <v>  Borinque </v>
      </c>
      <c r="CD54" s="1" t="n">
        <f aca="false">V38</f>
        <v>0.639664148173361</v>
      </c>
      <c r="CE54" s="16" t="n">
        <f aca="false">W38</f>
        <v>15.02596667</v>
      </c>
      <c r="CF54" s="1" t="n">
        <f aca="false">X38</f>
        <v>13.1224676956788</v>
      </c>
      <c r="CG54" s="1" t="n">
        <f aca="false">(CF54-CE54)^2</f>
        <v>3.62330834524205</v>
      </c>
      <c r="CH54" s="1" t="n">
        <f aca="false">SQRT(CG54)</f>
        <v>1.90349897432125</v>
      </c>
      <c r="CK54" s="1" t="str">
        <f aca="false">A38</f>
        <v>  Borinque </v>
      </c>
      <c r="CL54" s="1" t="n">
        <f aca="false">Y38</f>
        <v>1.07289939397477</v>
      </c>
      <c r="CM54" s="16" t="n">
        <f aca="false">Z38</f>
        <v>61.262</v>
      </c>
      <c r="CN54" s="1" t="n">
        <f aca="false">AA38</f>
        <v>69.0184617209882</v>
      </c>
      <c r="CO54" s="1" t="n">
        <f aca="false">(CM54-CN54)^2</f>
        <v>60.1626984291545</v>
      </c>
      <c r="CP54" s="1" t="n">
        <f aca="false">SQRT(CO54)</f>
        <v>7.75646172098816</v>
      </c>
      <c r="CS54" s="1" t="str">
        <f aca="false">A38</f>
        <v>  Borinque </v>
      </c>
      <c r="CT54" s="1" t="n">
        <f aca="false">AB38</f>
        <v>2.32830983469143</v>
      </c>
      <c r="CU54" s="16" t="n">
        <f aca="false">AC38</f>
        <v>24.469</v>
      </c>
      <c r="CV54" s="1" t="n">
        <f aca="false">AD38</f>
        <v>22.0406275493002</v>
      </c>
      <c r="CW54" s="1" t="n">
        <f aca="false">(CU54-CV54)^2</f>
        <v>5.8969927593177</v>
      </c>
      <c r="CX54" s="1" t="n">
        <f aca="false">SQRT(CW54)</f>
        <v>2.42837245069979</v>
      </c>
      <c r="DA54" s="1" t="str">
        <f aca="false">A38</f>
        <v>  Borinque </v>
      </c>
      <c r="DB54" s="1" t="n">
        <f aca="false">AE38</f>
        <v>0.735385849654305</v>
      </c>
      <c r="DC54" s="16" t="n">
        <f aca="false">AF38</f>
        <v>75.37</v>
      </c>
      <c r="DD54" s="1" t="n">
        <f aca="false">AG38</f>
        <v>75.6691958957677</v>
      </c>
      <c r="DE54" s="1" t="n">
        <f aca="false">(DC54-DD54)^2</f>
        <v>0.0895181840442338</v>
      </c>
      <c r="DF54" s="1" t="n">
        <f aca="false">SQRT(DE54)</f>
        <v>0.299195895767696</v>
      </c>
      <c r="DI54" s="1" t="str">
        <f aca="false">A38</f>
        <v>  Borinque </v>
      </c>
      <c r="DJ54" s="1" t="n">
        <f aca="false">AH38</f>
        <v>2.55626814365672</v>
      </c>
      <c r="DK54" s="16" t="n">
        <f aca="false">AI38</f>
        <v>15.46</v>
      </c>
      <c r="DL54" s="1" t="n">
        <f aca="false">AJ38</f>
        <v>15.1797553271117</v>
      </c>
      <c r="DM54" s="1" t="n">
        <f aca="false">(DK54-DL54)^2</f>
        <v>0.0785370766822481</v>
      </c>
      <c r="DN54" s="1" t="n">
        <f aca="false">SQRT(DM54)</f>
        <v>0.28024467288826</v>
      </c>
      <c r="DQ54" s="1" t="str">
        <f aca="false">A38</f>
        <v>  Borinque </v>
      </c>
      <c r="DR54" s="1" t="n">
        <f aca="false">AK38</f>
        <v>2.50863882919627</v>
      </c>
      <c r="DS54" s="16" t="n">
        <f aca="false">AL38</f>
        <v>35.83</v>
      </c>
      <c r="DT54" s="1" t="n">
        <f aca="false">AM38</f>
        <v>35.7411951726466</v>
      </c>
      <c r="DU54" s="1" t="n">
        <f aca="false">(DS54-DT54)^2</f>
        <v>0.00788629736126208</v>
      </c>
      <c r="DV54" s="1" t="n">
        <f aca="false">SQRT(DU54)</f>
        <v>0.0888048273533713</v>
      </c>
      <c r="DX54" s="7" t="n">
        <f aca="false">DX53</f>
        <v>-0.7954</v>
      </c>
      <c r="DY54" s="7" t="n">
        <f aca="false">DY53</f>
        <v>0.5426</v>
      </c>
      <c r="DZ54" s="7" t="n">
        <f aca="false">DZ53</f>
        <v>0.13</v>
      </c>
      <c r="EA54" s="7" t="n">
        <f aca="false">EA53</f>
        <v>-0.0608</v>
      </c>
      <c r="EB54" s="7" t="n">
        <f aca="false">EB53</f>
        <v>0.468</v>
      </c>
      <c r="EC54" s="7" t="n">
        <f aca="false">EC53</f>
        <v>4.77</v>
      </c>
      <c r="ED54" s="7" t="n">
        <f aca="false">ED53</f>
        <v>13.867</v>
      </c>
      <c r="EE54" s="7" t="n">
        <f aca="false">EE53</f>
        <v>-0.6718</v>
      </c>
      <c r="EF54" s="7" t="n">
        <f aca="false">EF53</f>
        <v>0.3921</v>
      </c>
      <c r="EG54" s="7" t="n">
        <f aca="false">EG53</f>
        <v>-0.3482</v>
      </c>
      <c r="EH54" s="7" t="n">
        <f aca="false">EH53</f>
        <v>-0.2069</v>
      </c>
      <c r="EI54" s="7" t="n">
        <f aca="false">EI53</f>
        <v>-0.191</v>
      </c>
      <c r="EJ54" s="7" t="n">
        <f aca="false">EJ53</f>
        <v>2.873</v>
      </c>
      <c r="EK54" s="7" t="n">
        <f aca="false">EK53</f>
        <v>23.845</v>
      </c>
      <c r="EL54" s="7" t="n">
        <f aca="false">EL53</f>
        <v>-0.7703</v>
      </c>
      <c r="EM54" s="7" t="n">
        <f aca="false">EM53</f>
        <v>0.4345</v>
      </c>
      <c r="EN54" s="7" t="n">
        <f aca="false">EN53</f>
        <v>0.3486</v>
      </c>
      <c r="EO54" s="7" t="n">
        <f aca="false">EO53</f>
        <v>-0.0366</v>
      </c>
      <c r="EP54" s="7" t="n">
        <f aca="false">EP53</f>
        <v>0.108</v>
      </c>
      <c r="EQ54" s="7" t="n">
        <f aca="false">EQ53</f>
        <v>6.544</v>
      </c>
      <c r="ER54" s="7" t="n">
        <f aca="false">ER53</f>
        <v>5.11</v>
      </c>
      <c r="ES54" s="7" t="n">
        <f aca="false">ES53</f>
        <v>-0.7344</v>
      </c>
      <c r="ET54" s="7" t="n">
        <f aca="false">ET53</f>
        <v>0.5936</v>
      </c>
      <c r="EU54" s="7" t="n">
        <f aca="false">EU53</f>
        <v>0.0994</v>
      </c>
      <c r="EV54" s="7" t="n">
        <f aca="false">EV53</f>
        <v>0.0372</v>
      </c>
      <c r="EW54" s="7" t="n">
        <f aca="false">EW53</f>
        <v>0.284</v>
      </c>
      <c r="EX54" s="7" t="n">
        <f aca="false">EX53</f>
        <v>2.162</v>
      </c>
      <c r="EY54" s="7" t="n">
        <f aca="false">EY53</f>
        <v>7.862</v>
      </c>
      <c r="EZ54" s="7" t="n">
        <f aca="false">EZ53</f>
        <v>0.0973</v>
      </c>
      <c r="FA54" s="7" t="n">
        <f aca="false">FA53</f>
        <v>0.7235</v>
      </c>
      <c r="FB54" s="7" t="n">
        <f aca="false">FB53</f>
        <v>0.4278</v>
      </c>
      <c r="FC54" s="7" t="n">
        <f aca="false">FC53</f>
        <v>-0.4941</v>
      </c>
      <c r="FD54" s="7" t="n">
        <f aca="false">FD53</f>
        <v>3.976</v>
      </c>
      <c r="FE54" s="7" t="n">
        <f aca="false">FE53</f>
        <v>36.409</v>
      </c>
      <c r="FF54" s="7" t="n">
        <f aca="false">FF53</f>
        <v>82.566</v>
      </c>
      <c r="FG54" s="7" t="n">
        <f aca="false">FG53</f>
        <v>0.4865</v>
      </c>
      <c r="FH54" s="7" t="n">
        <f aca="false">FH53</f>
        <v>0.4485</v>
      </c>
      <c r="FI54" s="7" t="n">
        <f aca="false">FI53</f>
        <v>0.2109</v>
      </c>
      <c r="FJ54" s="7" t="n">
        <f aca="false">FJ53</f>
        <v>-0.6667</v>
      </c>
      <c r="FK54" s="7" t="n">
        <f aca="false">FK53</f>
        <v>0.129</v>
      </c>
      <c r="FL54" s="7" t="n">
        <f aca="false">FL53</f>
        <v>3.678</v>
      </c>
      <c r="FM54" s="7" t="n">
        <f aca="false">FM53</f>
        <v>10.717</v>
      </c>
      <c r="FN54" s="7" t="n">
        <f aca="false">FN53</f>
        <v>0.3721</v>
      </c>
      <c r="FO54" s="7" t="n">
        <f aca="false">FO53</f>
        <v>0.3998</v>
      </c>
      <c r="FP54" s="7" t="n">
        <f aca="false">FP53</f>
        <v>0.3725</v>
      </c>
      <c r="FQ54" s="7" t="n">
        <f aca="false">FQ53</f>
        <v>-0.2399</v>
      </c>
      <c r="FR54" s="7" t="n">
        <f aca="false">FR53</f>
        <v>1.355</v>
      </c>
      <c r="FS54" s="7" t="n">
        <f aca="false">FS53</f>
        <v>14.756</v>
      </c>
      <c r="FT54" s="7" t="n">
        <f aca="false">FT53</f>
        <v>51.627</v>
      </c>
      <c r="FU54" s="7" t="n">
        <f aca="false">FU53</f>
        <v>0.3329</v>
      </c>
      <c r="FV54" s="7" t="n">
        <f aca="false">FV53</f>
        <v>0.072</v>
      </c>
      <c r="FW54" s="7" t="n">
        <f aca="false">FW53</f>
        <v>0.5258</v>
      </c>
      <c r="FX54" s="7" t="n">
        <f aca="false">FX53</f>
        <v>-0.5482</v>
      </c>
      <c r="FY54" s="7" t="n">
        <f aca="false">FY53</f>
        <v>0.184</v>
      </c>
      <c r="FZ54" s="7" t="n">
        <f aca="false">FZ53</f>
        <v>3.817</v>
      </c>
      <c r="GA54" s="7" t="n">
        <f aca="false">GA53</f>
        <v>12.156</v>
      </c>
      <c r="GB54" s="7" t="n">
        <f aca="false">GB53</f>
        <v>0.5654</v>
      </c>
      <c r="GC54" s="7" t="n">
        <f aca="false">GC53</f>
        <v>0.3437</v>
      </c>
      <c r="GD54" s="7" t="n">
        <f aca="false">GD53</f>
        <v>0.4842</v>
      </c>
      <c r="GE54" s="7" t="n">
        <f aca="false">GE53</f>
        <v>-0.1366</v>
      </c>
      <c r="GF54" s="7" t="n">
        <f aca="false">GF53</f>
        <v>0.888</v>
      </c>
      <c r="GG54" s="7" t="n">
        <f aca="false">GG53</f>
        <v>9.958</v>
      </c>
      <c r="GH54" s="7" t="n">
        <f aca="false">GH53</f>
        <v>67.866</v>
      </c>
      <c r="GI54" s="7" t="n">
        <f aca="false">GI53</f>
        <v>-0.2994</v>
      </c>
      <c r="GJ54" s="7" t="n">
        <f aca="false">GJ53</f>
        <v>0.6794</v>
      </c>
      <c r="GK54" s="7" t="n">
        <f aca="false">GK53</f>
        <v>0.5065</v>
      </c>
      <c r="GL54" s="7" t="n">
        <f aca="false">GL53</f>
        <v>-0.1702</v>
      </c>
      <c r="GM54" s="7" t="n">
        <f aca="false">GM53</f>
        <v>0.372</v>
      </c>
      <c r="GN54" s="7" t="n">
        <f aca="false">GN53</f>
        <v>2.069</v>
      </c>
      <c r="GO54" s="7" t="n">
        <f aca="false">GO53</f>
        <v>7.46</v>
      </c>
      <c r="GP54" s="7" t="n">
        <f aca="false">GP53</f>
        <v>-0.4897</v>
      </c>
      <c r="GQ54" s="7" t="n">
        <f aca="false">GQ53</f>
        <v>0.6747</v>
      </c>
      <c r="GR54" s="7" t="n">
        <f aca="false">GR53</f>
        <v>0.4131</v>
      </c>
      <c r="GS54" s="7" t="n">
        <f aca="false">GS53</f>
        <v>-0.1452</v>
      </c>
      <c r="GT54" s="7" t="n">
        <f aca="false">GT53</f>
        <v>0.161</v>
      </c>
      <c r="GU54" s="7" t="n">
        <f aca="false">GU53</f>
        <v>1.213</v>
      </c>
      <c r="GV54" s="7" t="n">
        <f aca="false">GV53</f>
        <v>31.685</v>
      </c>
    </row>
    <row r="55" customFormat="false" ht="12.75" hidden="false" customHeight="false" outlineLevel="0" collapsed="false">
      <c r="A55" s="1" t="s">
        <v>112</v>
      </c>
      <c r="B55" s="1" t="n">
        <v>-0.557</v>
      </c>
      <c r="C55" s="1" t="n">
        <v>-0.6545</v>
      </c>
      <c r="D55" s="1" t="n">
        <v>1.6917</v>
      </c>
      <c r="E55" s="1" t="n">
        <v>0.5541</v>
      </c>
      <c r="G55" s="10" t="n">
        <f aca="false">((DX53*B55)+(DY53*C55)+(DZ53*D55)+(EA53*E55))/SQRT((DX53*DX53)+(DY53*DY53)+(DZ53*DZ53)+(EA53*EA53))</f>
        <v>0.281604637135324</v>
      </c>
      <c r="H55" s="11" t="n">
        <v>13.6</v>
      </c>
      <c r="I55" s="5" t="n">
        <f aca="false">ED53+EC53*G55+EB53*(G55*G55)</f>
        <v>15.2473670674706</v>
      </c>
      <c r="J55" s="10" t="n">
        <f aca="false">((EE53*B55)+(EF53*C55)+(EG53*D55)+(EH53*E55))/SQRT((EE53*EE53)+(EF53*EF53)+(EG53*EG53)+(EH53*EH53))</f>
        <v>-0.668344231896113</v>
      </c>
      <c r="K55" s="11" t="n">
        <v>23.52</v>
      </c>
      <c r="L55" s="5" t="n">
        <f aca="false">EK53+EJ53*J55+EI53*(J55*J55)</f>
        <v>21.8395303754115</v>
      </c>
      <c r="M55" s="10" t="n">
        <f aca="false">((EL53*B55)+(EM53*C55)+(EN53*D55)+(EO53*E55))/SQRT((EL53*EL53)+(EM53*EM53)+(EN53*EN53)+(EO53*EO53))</f>
        <v>0.750664114547635</v>
      </c>
      <c r="N55" s="11" t="n">
        <v>5.13</v>
      </c>
      <c r="O55" s="5" t="n">
        <f aca="false">ER53+EQ53*M55+EP53*(M55*M55)</f>
        <v>10.0832035997896</v>
      </c>
      <c r="P55" s="10" t="n">
        <f aca="false">((ES53*B55)+(ET53*C55)+(EU53*D55)+(EV53*E55))/SQRT((ES53*ES53)+(ET53*ET53)+(EU53*EU53)+(EV53*EV53))</f>
        <v>0.220276620159927</v>
      </c>
      <c r="Q55" s="11" t="n">
        <v>7.3</v>
      </c>
      <c r="R55" s="5" t="n">
        <f aca="false">EY53+EX53*P55+EW53*(P55*P55)</f>
        <v>8.35201824097226</v>
      </c>
      <c r="S55" s="10" t="n">
        <f aca="false">((EZ53*B55)+(FA53*C55)+(FB53*D55)+(FC53*E55))/SQRT((EZ53*EZ53)+(FA53*FA53)+(FB53*FB53)+(FC53*FC53))</f>
        <v>-0.0793998809683828</v>
      </c>
      <c r="T55" s="11" t="n">
        <v>30.8256</v>
      </c>
      <c r="U55" s="5" t="n">
        <f aca="false">FF53+FE53*S55+FD53*(S55*S55)</f>
        <v>79.700195794027</v>
      </c>
      <c r="V55" s="10" t="n">
        <f aca="false">((FG53*B55)+(FH53*C55)+(FI53*D55)+(FJ53*E55))/SQRT((FG53*FG53)+(FH53*FH53)+(FI53*FI53)+(FJ53*FJ53))</f>
        <v>-0.599521442722184</v>
      </c>
      <c r="W55" s="11" t="n">
        <v>4.160633333</v>
      </c>
      <c r="X55" s="5" t="n">
        <f aca="false">FM53+FL53*V55+FK53*(V55*V55)</f>
        <v>8.5583260825444</v>
      </c>
      <c r="Y55" s="10" t="n">
        <f aca="false">((FN53*B55)+(FO53*C55)+(FP53*D55)+(FQ53*E55))/SQRT((FN53*FN53)+(FO53*FO53)+(FP53*FP53)+(FQ53*FQ53))</f>
        <v>0.0402410802904094</v>
      </c>
      <c r="Z55" s="11" t="n">
        <v>53.239</v>
      </c>
      <c r="AA55" s="5" t="n">
        <f aca="false">FT53+FS53*Y55+FR53*(Y55*Y55)</f>
        <v>52.222991592621</v>
      </c>
      <c r="AB55" s="10" t="n">
        <f aca="false">((FU53*B55)+(FV53*C55)+(FW53*D55)+(FX53*E55))/SQRT((FU53*FU53)+(FV53*FV53)+(FW53*FW53)+(FX53*FX53))</f>
        <v>0.4242696383922</v>
      </c>
      <c r="AC55" s="11" t="n">
        <v>2.348</v>
      </c>
      <c r="AD55" s="5" t="n">
        <f aca="false">GA53+FZ53*AB55+FY53*(AB55*AB55)</f>
        <v>13.8085580793383</v>
      </c>
      <c r="AE55" s="10" t="n">
        <f aca="false">((GB53*B55)+(GC53*C55)+(GD53*D55)+(GE53*E55))/SQRT((GB53*GB53)+(GC53*GC53)+(GD53*GD53)+(GE53*GE53))</f>
        <v>0.244884864524486</v>
      </c>
      <c r="AF55" s="11" t="n">
        <v>60.46</v>
      </c>
      <c r="AG55" s="5" t="n">
        <f aca="false">GH53+GG53*AE55+GF53*(AE55*AE55)</f>
        <v>70.3578155949582</v>
      </c>
      <c r="AH55" s="10" t="n">
        <f aca="false">((GI53*B55)+(GJ53*C55)+(GK53*D55)+(GL53*E55))/SQRT((GI53*GI53)+(GJ53*GJ53)+(GK53*GK53)+(GL53*GL53))</f>
        <v>0.529812688831549</v>
      </c>
      <c r="AI55" s="11" t="n">
        <v>5.64</v>
      </c>
      <c r="AJ55" s="5" t="n">
        <f aca="false">GO53+GN53*AH55+GM53*(AH55*AH55)</f>
        <v>8.66060340570433</v>
      </c>
      <c r="AK55" s="10" t="n">
        <f aca="false">((GP53*B55)+(GQ53*C55)+(GR53*D55)+(GS53*E55))/SQRT((GP53*GP53)+(GQ53*GQ53)+(GR53*GR53)+(GS53*GS53))</f>
        <v>0.477399753065524</v>
      </c>
      <c r="AL55" s="11" t="n">
        <v>30.93</v>
      </c>
      <c r="AM55" s="5" t="n">
        <f aca="false">GV53+GU53*AK55+GT53*(AK55*AK55)</f>
        <v>32.300779494869</v>
      </c>
      <c r="AO55" s="1" t="str">
        <f aca="false">A39</f>
        <v>  Bowman D </v>
      </c>
      <c r="AP55" s="1" t="n">
        <f aca="false">G39</f>
        <v>-0.106505992946465</v>
      </c>
      <c r="AQ55" s="16" t="n">
        <f aca="false">H39</f>
        <v>8.95</v>
      </c>
      <c r="AR55" s="1" t="n">
        <f aca="false">I39</f>
        <v>13.3642751840631</v>
      </c>
      <c r="AS55" s="1" t="n">
        <f aca="false">(AQ55-AR55)^2</f>
        <v>19.4858254006349</v>
      </c>
      <c r="AT55" s="1" t="n">
        <f aca="false">SQRT(AS55)</f>
        <v>4.41427518406305</v>
      </c>
      <c r="AW55" s="1" t="str">
        <f aca="false">A39</f>
        <v>  Bowman D </v>
      </c>
      <c r="AX55" s="1" t="n">
        <f aca="false">J39</f>
        <v>-0.929591784199113</v>
      </c>
      <c r="AY55" s="16" t="n">
        <f aca="false">K39</f>
        <v>19.12</v>
      </c>
      <c r="AZ55" s="1" t="n">
        <f aca="false">L39</f>
        <v>21.0092318949131</v>
      </c>
      <c r="BA55" s="1" t="n">
        <f aca="false">(AZ55-AY55)^2</f>
        <v>3.56919715275695</v>
      </c>
      <c r="BB55" s="1" t="n">
        <f aca="false">SQRT(BA55)</f>
        <v>1.8892318949131</v>
      </c>
      <c r="BE55" s="1" t="str">
        <f aca="false">A39</f>
        <v>  Bowman D </v>
      </c>
      <c r="BF55" s="1" t="n">
        <f aca="false">M39</f>
        <v>0.321268326880191</v>
      </c>
      <c r="BG55" s="16" t="n">
        <f aca="false">N39</f>
        <v>1.23</v>
      </c>
      <c r="BH55" s="1" t="n">
        <f aca="false">O39</f>
        <v>7.22352697159246</v>
      </c>
      <c r="BI55" s="1" t="n">
        <f aca="false">(BG55-BH55)^2</f>
        <v>35.9223655592063</v>
      </c>
      <c r="BJ55" s="1" t="n">
        <f aca="false">SQRT(BI55)</f>
        <v>5.99352697159246</v>
      </c>
      <c r="BM55" s="1" t="str">
        <f aca="false">A39</f>
        <v>  Bowman D </v>
      </c>
      <c r="BN55" s="1" t="n">
        <f aca="false">P39</f>
        <v>-0.0830143917693418</v>
      </c>
      <c r="BO55" s="16" t="n">
        <f aca="false">Q39</f>
        <v>5.16</v>
      </c>
      <c r="BP55" s="1" t="n">
        <f aca="false">R39</f>
        <v>7.68448003953908</v>
      </c>
      <c r="BQ55" s="1" t="n">
        <f aca="false">(BP55-BO55)^2</f>
        <v>6.37299947003124</v>
      </c>
      <c r="BR55" s="1" t="n">
        <f aca="false">SQRT(BQ55)</f>
        <v>2.52448003953908</v>
      </c>
      <c r="BU55" s="1" t="str">
        <f aca="false">A39</f>
        <v>  Bowman D </v>
      </c>
      <c r="BV55" s="1" t="n">
        <f aca="false">S39</f>
        <v>-1.09068363800189</v>
      </c>
      <c r="BW55" s="16" t="n">
        <f aca="false">T39</f>
        <v>13.98603333</v>
      </c>
      <c r="BX55" s="1" t="n">
        <f aca="false">U39</f>
        <v>47.5851124376525</v>
      </c>
      <c r="BY55" s="1" t="n">
        <f aca="false">(BW55-BX55)^2</f>
        <v>1128.89811688229</v>
      </c>
      <c r="BZ55" s="1" t="n">
        <f aca="false">SQRT(BY55)</f>
        <v>33.5990791076525</v>
      </c>
      <c r="CC55" s="1" t="str">
        <f aca="false">A39</f>
        <v>  Bowman D </v>
      </c>
      <c r="CD55" s="1" t="n">
        <f aca="false">V39</f>
        <v>-1.56345243684374</v>
      </c>
      <c r="CE55" s="16" t="n">
        <f aca="false">W39</f>
        <v>2.733666667</v>
      </c>
      <c r="CF55" s="1" t="n">
        <f aca="false">X39</f>
        <v>5.28194741166189</v>
      </c>
      <c r="CG55" s="1" t="n">
        <f aca="false">(CF55-CE55)^2</f>
        <v>6.49373475361453</v>
      </c>
      <c r="CH55" s="1" t="n">
        <f aca="false">SQRT(CG55)</f>
        <v>2.54828074466188</v>
      </c>
      <c r="CK55" s="1" t="str">
        <f aca="false">A39</f>
        <v>  Bowman D </v>
      </c>
      <c r="CL55" s="1" t="n">
        <f aca="false">Y39</f>
        <v>-0.76903130969472</v>
      </c>
      <c r="CM55" s="16" t="n">
        <f aca="false">Z39</f>
        <v>65.989</v>
      </c>
      <c r="CN55" s="1" t="n">
        <f aca="false">AA39</f>
        <v>41.0805333995637</v>
      </c>
      <c r="CO55" s="1" t="n">
        <f aca="false">(CM55-CN55)^2</f>
        <v>620.43170838505</v>
      </c>
      <c r="CP55" s="1" t="n">
        <f aca="false">SQRT(CO55)</f>
        <v>24.9084666004363</v>
      </c>
      <c r="CS55" s="1" t="str">
        <f aca="false">A39</f>
        <v>  Bowman D </v>
      </c>
      <c r="CT55" s="1" t="n">
        <f aca="false">AB39</f>
        <v>-0.53768089649883</v>
      </c>
      <c r="CU55" s="16" t="n">
        <f aca="false">AC39</f>
        <v>3.902</v>
      </c>
      <c r="CV55" s="1" t="n">
        <f aca="false">AD39</f>
        <v>10.1568665554126</v>
      </c>
      <c r="CW55" s="1" t="n">
        <f aca="false">(CU55-CV55)^2</f>
        <v>39.1233556260187</v>
      </c>
      <c r="CX55" s="1" t="n">
        <f aca="false">SQRT(CW55)</f>
        <v>6.25486655541257</v>
      </c>
      <c r="DA55" s="1" t="str">
        <f aca="false">A39</f>
        <v>  Bowman D </v>
      </c>
      <c r="DB55" s="1" t="n">
        <f aca="false">AE39</f>
        <v>-0.345084512279499</v>
      </c>
      <c r="DC55" s="16" t="n">
        <f aca="false">AF39</f>
        <v>56.37</v>
      </c>
      <c r="DD55" s="1" t="n">
        <f aca="false">AG39</f>
        <v>64.535394415427</v>
      </c>
      <c r="DE55" s="1" t="n">
        <f aca="false">(DC55-DD55)^2</f>
        <v>66.6736659594868</v>
      </c>
      <c r="DF55" s="1" t="n">
        <f aca="false">SQRT(DE55)</f>
        <v>8.16539441542702</v>
      </c>
      <c r="DI55" s="1" t="str">
        <f aca="false">A39</f>
        <v>  Bowman D </v>
      </c>
      <c r="DJ55" s="1" t="n">
        <f aca="false">AH39</f>
        <v>-0.240033605888583</v>
      </c>
      <c r="DK55" s="16" t="n">
        <f aca="false">AI39</f>
        <v>3.97</v>
      </c>
      <c r="DL55" s="1" t="n">
        <f aca="false">AJ39</f>
        <v>6.98480367050411</v>
      </c>
      <c r="DM55" s="1" t="n">
        <f aca="false">(DK55-DL55)^2</f>
        <v>9.08904117168503</v>
      </c>
      <c r="DN55" s="1" t="n">
        <f aca="false">SQRT(DM55)</f>
        <v>3.01480367050411</v>
      </c>
      <c r="DQ55" s="1" t="str">
        <f aca="false">A39</f>
        <v>  Bowman D </v>
      </c>
      <c r="DR55" s="1" t="n">
        <f aca="false">AK39</f>
        <v>-0.202180350144942</v>
      </c>
      <c r="DS55" s="16" t="n">
        <f aca="false">AL39</f>
        <v>29.84</v>
      </c>
      <c r="DT55" s="1" t="n">
        <f aca="false">AM39</f>
        <v>31.4463364152057</v>
      </c>
      <c r="DU55" s="1" t="n">
        <f aca="false">(DS55-DT55)^2</f>
        <v>2.58031667881598</v>
      </c>
      <c r="DV55" s="1" t="n">
        <f aca="false">SQRT(DU55)</f>
        <v>1.60633641520572</v>
      </c>
      <c r="DX55" s="7" t="n">
        <f aca="false">DX54</f>
        <v>-0.7954</v>
      </c>
      <c r="DY55" s="7" t="n">
        <f aca="false">DY54</f>
        <v>0.5426</v>
      </c>
      <c r="DZ55" s="7" t="n">
        <f aca="false">DZ54</f>
        <v>0.13</v>
      </c>
      <c r="EA55" s="7" t="n">
        <f aca="false">EA54</f>
        <v>-0.0608</v>
      </c>
      <c r="EB55" s="7" t="n">
        <f aca="false">EB54</f>
        <v>0.468</v>
      </c>
      <c r="EC55" s="7" t="n">
        <f aca="false">EC54</f>
        <v>4.77</v>
      </c>
      <c r="ED55" s="7" t="n">
        <f aca="false">ED54</f>
        <v>13.867</v>
      </c>
      <c r="EE55" s="7" t="n">
        <f aca="false">EE54</f>
        <v>-0.6718</v>
      </c>
      <c r="EF55" s="7" t="n">
        <f aca="false">EF54</f>
        <v>0.3921</v>
      </c>
      <c r="EG55" s="7" t="n">
        <f aca="false">EG54</f>
        <v>-0.3482</v>
      </c>
      <c r="EH55" s="7" t="n">
        <f aca="false">EH54</f>
        <v>-0.2069</v>
      </c>
      <c r="EI55" s="7" t="n">
        <f aca="false">EI54</f>
        <v>-0.191</v>
      </c>
      <c r="EJ55" s="7" t="n">
        <f aca="false">EJ54</f>
        <v>2.873</v>
      </c>
      <c r="EK55" s="7" t="n">
        <f aca="false">EK54</f>
        <v>23.845</v>
      </c>
      <c r="EL55" s="7" t="n">
        <f aca="false">EL54</f>
        <v>-0.7703</v>
      </c>
      <c r="EM55" s="7" t="n">
        <f aca="false">EM54</f>
        <v>0.4345</v>
      </c>
      <c r="EN55" s="7" t="n">
        <f aca="false">EN54</f>
        <v>0.3486</v>
      </c>
      <c r="EO55" s="7" t="n">
        <f aca="false">EO54</f>
        <v>-0.0366</v>
      </c>
      <c r="EP55" s="7" t="n">
        <f aca="false">EP54</f>
        <v>0.108</v>
      </c>
      <c r="EQ55" s="7" t="n">
        <f aca="false">EQ54</f>
        <v>6.544</v>
      </c>
      <c r="ER55" s="7" t="n">
        <f aca="false">ER54</f>
        <v>5.11</v>
      </c>
      <c r="ES55" s="7" t="n">
        <f aca="false">ES54</f>
        <v>-0.7344</v>
      </c>
      <c r="ET55" s="7" t="n">
        <f aca="false">ET54</f>
        <v>0.5936</v>
      </c>
      <c r="EU55" s="7" t="n">
        <f aca="false">EU54</f>
        <v>0.0994</v>
      </c>
      <c r="EV55" s="7" t="n">
        <f aca="false">EV54</f>
        <v>0.0372</v>
      </c>
      <c r="EW55" s="7" t="n">
        <f aca="false">EW54</f>
        <v>0.284</v>
      </c>
      <c r="EX55" s="7" t="n">
        <f aca="false">EX54</f>
        <v>2.162</v>
      </c>
      <c r="EY55" s="7" t="n">
        <f aca="false">EY54</f>
        <v>7.862</v>
      </c>
      <c r="EZ55" s="7" t="n">
        <f aca="false">EZ54</f>
        <v>0.0973</v>
      </c>
      <c r="FA55" s="7" t="n">
        <f aca="false">FA54</f>
        <v>0.7235</v>
      </c>
      <c r="FB55" s="7" t="n">
        <f aca="false">FB54</f>
        <v>0.4278</v>
      </c>
      <c r="FC55" s="7" t="n">
        <f aca="false">FC54</f>
        <v>-0.4941</v>
      </c>
      <c r="FD55" s="7" t="n">
        <f aca="false">FD54</f>
        <v>3.976</v>
      </c>
      <c r="FE55" s="7" t="n">
        <f aca="false">FE54</f>
        <v>36.409</v>
      </c>
      <c r="FF55" s="7" t="n">
        <f aca="false">FF54</f>
        <v>82.566</v>
      </c>
      <c r="FG55" s="7" t="n">
        <f aca="false">FG54</f>
        <v>0.4865</v>
      </c>
      <c r="FH55" s="7" t="n">
        <f aca="false">FH54</f>
        <v>0.4485</v>
      </c>
      <c r="FI55" s="7" t="n">
        <f aca="false">FI54</f>
        <v>0.2109</v>
      </c>
      <c r="FJ55" s="7" t="n">
        <f aca="false">FJ54</f>
        <v>-0.6667</v>
      </c>
      <c r="FK55" s="7" t="n">
        <f aca="false">FK54</f>
        <v>0.129</v>
      </c>
      <c r="FL55" s="7" t="n">
        <f aca="false">FL54</f>
        <v>3.678</v>
      </c>
      <c r="FM55" s="7" t="n">
        <f aca="false">FM54</f>
        <v>10.717</v>
      </c>
      <c r="FN55" s="7" t="n">
        <f aca="false">FN54</f>
        <v>0.3721</v>
      </c>
      <c r="FO55" s="7" t="n">
        <f aca="false">FO54</f>
        <v>0.3998</v>
      </c>
      <c r="FP55" s="7" t="n">
        <f aca="false">FP54</f>
        <v>0.3725</v>
      </c>
      <c r="FQ55" s="7" t="n">
        <f aca="false">FQ54</f>
        <v>-0.2399</v>
      </c>
      <c r="FR55" s="7" t="n">
        <f aca="false">FR54</f>
        <v>1.355</v>
      </c>
      <c r="FS55" s="7" t="n">
        <f aca="false">FS54</f>
        <v>14.756</v>
      </c>
      <c r="FT55" s="7" t="n">
        <f aca="false">FT54</f>
        <v>51.627</v>
      </c>
      <c r="FU55" s="7" t="n">
        <f aca="false">FU54</f>
        <v>0.3329</v>
      </c>
      <c r="FV55" s="7" t="n">
        <f aca="false">FV54</f>
        <v>0.072</v>
      </c>
      <c r="FW55" s="7" t="n">
        <f aca="false">FW54</f>
        <v>0.5258</v>
      </c>
      <c r="FX55" s="7" t="n">
        <f aca="false">FX54</f>
        <v>-0.5482</v>
      </c>
      <c r="FY55" s="7" t="n">
        <f aca="false">FY54</f>
        <v>0.184</v>
      </c>
      <c r="FZ55" s="7" t="n">
        <f aca="false">FZ54</f>
        <v>3.817</v>
      </c>
      <c r="GA55" s="7" t="n">
        <f aca="false">GA54</f>
        <v>12.156</v>
      </c>
      <c r="GB55" s="7" t="n">
        <f aca="false">GB54</f>
        <v>0.5654</v>
      </c>
      <c r="GC55" s="7" t="n">
        <f aca="false">GC54</f>
        <v>0.3437</v>
      </c>
      <c r="GD55" s="7" t="n">
        <f aca="false">GD54</f>
        <v>0.4842</v>
      </c>
      <c r="GE55" s="7" t="n">
        <f aca="false">GE54</f>
        <v>-0.1366</v>
      </c>
      <c r="GF55" s="7" t="n">
        <f aca="false">GF54</f>
        <v>0.888</v>
      </c>
      <c r="GG55" s="7" t="n">
        <f aca="false">GG54</f>
        <v>9.958</v>
      </c>
      <c r="GH55" s="7" t="n">
        <f aca="false">GH54</f>
        <v>67.866</v>
      </c>
      <c r="GI55" s="7" t="n">
        <f aca="false">GI54</f>
        <v>-0.2994</v>
      </c>
      <c r="GJ55" s="7" t="n">
        <f aca="false">GJ54</f>
        <v>0.6794</v>
      </c>
      <c r="GK55" s="7" t="n">
        <f aca="false">GK54</f>
        <v>0.5065</v>
      </c>
      <c r="GL55" s="7" t="n">
        <f aca="false">GL54</f>
        <v>-0.1702</v>
      </c>
      <c r="GM55" s="7" t="n">
        <f aca="false">GM54</f>
        <v>0.372</v>
      </c>
      <c r="GN55" s="7" t="n">
        <f aca="false">GN54</f>
        <v>2.069</v>
      </c>
      <c r="GO55" s="7" t="n">
        <f aca="false">GO54</f>
        <v>7.46</v>
      </c>
      <c r="GP55" s="7" t="n">
        <f aca="false">GP54</f>
        <v>-0.4897</v>
      </c>
      <c r="GQ55" s="7" t="n">
        <f aca="false">GQ54</f>
        <v>0.6747</v>
      </c>
      <c r="GR55" s="7" t="n">
        <f aca="false">GR54</f>
        <v>0.4131</v>
      </c>
      <c r="GS55" s="7" t="n">
        <f aca="false">GS54</f>
        <v>-0.1452</v>
      </c>
      <c r="GT55" s="7" t="n">
        <f aca="false">GT54</f>
        <v>0.161</v>
      </c>
      <c r="GU55" s="7" t="n">
        <f aca="false">GU54</f>
        <v>1.213</v>
      </c>
      <c r="GV55" s="7" t="n">
        <f aca="false">GV54</f>
        <v>31.685</v>
      </c>
    </row>
    <row r="56" customFormat="false" ht="12.75" hidden="false" customHeight="false" outlineLevel="0" collapsed="false">
      <c r="A56" s="1" t="s">
        <v>113</v>
      </c>
      <c r="B56" s="1" t="n">
        <v>-0.614</v>
      </c>
      <c r="C56" s="1" t="n">
        <v>-0.8895</v>
      </c>
      <c r="D56" s="1" t="n">
        <v>1.2256</v>
      </c>
      <c r="E56" s="1" t="n">
        <v>-0.4174</v>
      </c>
      <c r="G56" s="10" t="n">
        <f aca="false">((DX54*B56)+(DY54*C56)+(DZ54*D56)+(EA54*E56))/SQRT((DX54*DX54)+(DY54*DY54)+(DZ54*DZ54)+(EA54*EA54))</f>
        <v>0.19562588920631</v>
      </c>
      <c r="H56" s="11" t="n">
        <v>11.2</v>
      </c>
      <c r="I56" s="5" t="n">
        <f aca="false">ED54+EC54*G56+EB54*(G56*G56)</f>
        <v>14.8180456121451</v>
      </c>
      <c r="J56" s="10" t="n">
        <f aca="false">((EE54*B56)+(EF54*C56)+(EG54*D56)+(EH54*E56))/SQRT((EE54*EE54)+(EF54*EF54)+(EG54*EG54)+(EH54*EH54))</f>
        <v>-0.31549064691447</v>
      </c>
      <c r="K56" s="11" t="n">
        <v>22.54</v>
      </c>
      <c r="L56" s="5" t="n">
        <f aca="false">EK54+EJ54*J56+EI54*(J56*J56)</f>
        <v>22.9195843108912</v>
      </c>
      <c r="M56" s="10" t="n">
        <f aca="false">((EL54*B56)+(EM54*C56)+(EN54*D56)+(EO54*E56))/SQRT((EL54*EL54)+(EM54*EM54)+(EN54*EN54)+(EO54*EO54))</f>
        <v>0.556065515906007</v>
      </c>
      <c r="N56" s="11" t="n">
        <v>1.71</v>
      </c>
      <c r="O56" s="5" t="n">
        <f aca="false">ER54+EQ54*M56+EP54*(M56*M56)</f>
        <v>8.78228729275073</v>
      </c>
      <c r="P56" s="10" t="n">
        <f aca="false">((ES54*B56)+(ET54*C56)+(EU54*D56)+(EV54*E56))/SQRT((ES54*ES54)+(ET54*ET54)+(EU54*EU54)+(EV54*EV54))</f>
        <v>0.0307412426491814</v>
      </c>
      <c r="Q56" s="11" t="n">
        <v>6.16</v>
      </c>
      <c r="R56" s="5" t="n">
        <f aca="false">EY54+EX54*P56+EW54*(P56*P56)</f>
        <v>7.92873095342342</v>
      </c>
      <c r="S56" s="10" t="n">
        <f aca="false">((EZ54*B56)+(FA54*C56)+(FB54*D56)+(FC54*E56))/SQRT((EZ54*EZ54)+(FA54*FA54)+(FB54*FB54)+(FC54*FC54))</f>
        <v>0.0278145850552646</v>
      </c>
      <c r="T56" s="11" t="n">
        <v>21.0462</v>
      </c>
      <c r="U56" s="5" t="n">
        <f aca="false">FF54+FE54*S56+FD54*(S56*S56)</f>
        <v>83.5817772642169</v>
      </c>
      <c r="V56" s="10" t="n">
        <f aca="false">((FG54*B56)+(FH54*C56)+(FI54*D56)+(FJ54*E56))/SQRT((FG54*FG54)+(FH54*FH54)+(FI54*FI54)+(FJ54*FJ54))</f>
        <v>-0.167124943402432</v>
      </c>
      <c r="W56" s="11" t="n">
        <v>3.418433333</v>
      </c>
      <c r="X56" s="5" t="n">
        <f aca="false">FM54+FL54*V56+FK54*(V56*V56)</f>
        <v>10.1059175244911</v>
      </c>
      <c r="Y56" s="10" t="n">
        <f aca="false">((FN54*B56)+(FO54*C56)+(FP54*D56)+(FQ54*E56))/SQRT((FN54*FN54)+(FO54*FO54)+(FP54*FP54)+(FQ54*FQ54))</f>
        <v>-0.0389903458941737</v>
      </c>
      <c r="Z56" s="11" t="n">
        <v>16.44</v>
      </c>
      <c r="AA56" s="5" t="n">
        <f aca="false">FT54+FS54*Y56+FR54*(Y56*Y56)</f>
        <v>51.0537183907694</v>
      </c>
      <c r="AB56" s="10" t="n">
        <f aca="false">((FU54*B56)+(FV54*C56)+(FW54*D56)+(FX54*E56))/SQRT((FU54*FU54)+(FV54*FV54)+(FW54*FW54)+(FX54*FX54))</f>
        <v>0.726511904004609</v>
      </c>
      <c r="AC56" s="11" t="n">
        <v>3.703</v>
      </c>
      <c r="AD56" s="5" t="n">
        <f aca="false">GA54+FZ54*AB56+FY54*(AB56*AB56)</f>
        <v>15.0262147341711</v>
      </c>
      <c r="AE56" s="10" t="n">
        <f aca="false">((GB54*B56)+(GC54*C56)+(GD54*D56)+(GE54*E56))/SQRT((GB54*GB54)+(GC54*GC54)+(GD54*GD54)+(GE54*GE54))</f>
        <v>-0.00291668711620988</v>
      </c>
      <c r="AF56" s="11" t="n">
        <v>41.59</v>
      </c>
      <c r="AG56" s="5" t="n">
        <f aca="false">GH54+GG54*AE56+GF54*(AE56*AE56)</f>
        <v>67.8369631839694</v>
      </c>
      <c r="AH56" s="10" t="n">
        <f aca="false">((GI54*B56)+(GJ54*C56)+(GK54*D56)+(GL54*E56))/SQRT((GI54*GI54)+(GJ54*GJ54)+(GK54*GK54)+(GL54*GL54))</f>
        <v>0.29660394376472</v>
      </c>
      <c r="AI56" s="11" t="n">
        <v>4.61</v>
      </c>
      <c r="AJ56" s="5" t="n">
        <f aca="false">GO54+GN54*AH56+GM54*(AH56*AH56)</f>
        <v>8.10639985024713</v>
      </c>
      <c r="AK56" s="10" t="n">
        <f aca="false">((GP54*B56)+(GQ54*C56)+(GR54*D56)+(GS54*E56))/SQRT((GP54*GP54)+(GQ54*GQ54)+(GR54*GR54)+(GS54*GS54))</f>
        <v>0.283994615124647</v>
      </c>
      <c r="AL56" s="11" t="n">
        <v>30.3</v>
      </c>
      <c r="AM56" s="5" t="n">
        <f aca="false">GV54+GU54*AK56+GT54*(AK56*AK56)</f>
        <v>32.0424705917148</v>
      </c>
      <c r="AO56" s="1" t="str">
        <f aca="false">A40</f>
        <v>  Brunswic </v>
      </c>
      <c r="AP56" s="1" t="n">
        <f aca="false">G40</f>
        <v>1.01663531884567</v>
      </c>
      <c r="AQ56" s="16" t="n">
        <f aca="false">H40</f>
        <v>19.51</v>
      </c>
      <c r="AR56" s="1" t="n">
        <f aca="false">I40</f>
        <v>19.2000506407673</v>
      </c>
      <c r="AS56" s="1" t="n">
        <f aca="false">(AQ56-AR56)^2</f>
        <v>0.0960686052887614</v>
      </c>
      <c r="AT56" s="1" t="n">
        <f aca="false">SQRT(AS56)</f>
        <v>0.3099493592327</v>
      </c>
      <c r="AW56" s="1" t="str">
        <f aca="false">A40</f>
        <v>  Brunswic </v>
      </c>
      <c r="AX56" s="1" t="n">
        <f aca="false">J40</f>
        <v>0.16756046566469</v>
      </c>
      <c r="AY56" s="16" t="n">
        <f aca="false">K40</f>
        <v>27.55</v>
      </c>
      <c r="AZ56" s="1" t="n">
        <f aca="false">L40</f>
        <v>24.3210386045108</v>
      </c>
      <c r="BA56" s="1" t="n">
        <f aca="false">(AZ56-AY56)^2</f>
        <v>10.4261916935597</v>
      </c>
      <c r="BB56" s="1" t="n">
        <f aca="false">SQRT(BA56)</f>
        <v>3.22896139548922</v>
      </c>
      <c r="BE56" s="1" t="str">
        <f aca="false">A40</f>
        <v>  Brunswic </v>
      </c>
      <c r="BF56" s="1" t="n">
        <f aca="false">M40</f>
        <v>1.28347549969363</v>
      </c>
      <c r="BG56" s="16" t="n">
        <f aca="false">N40</f>
        <v>10.31</v>
      </c>
      <c r="BH56" s="1" t="n">
        <f aca="false">O40</f>
        <v>13.686973080693</v>
      </c>
      <c r="BI56" s="1" t="n">
        <f aca="false">(BG56-BH56)^2</f>
        <v>11.4039471877254</v>
      </c>
      <c r="BJ56" s="1" t="n">
        <f aca="false">SQRT(BI56)</f>
        <v>3.37697308069303</v>
      </c>
      <c r="BM56" s="1" t="str">
        <f aca="false">A40</f>
        <v>  Brunswic </v>
      </c>
      <c r="BN56" s="1" t="n">
        <f aca="false">P40</f>
        <v>1.02213413177436</v>
      </c>
      <c r="BO56" s="16" t="n">
        <f aca="false">Q40</f>
        <v>11.99</v>
      </c>
      <c r="BP56" s="1" t="n">
        <f aca="false">R40</f>
        <v>10.3685653169642</v>
      </c>
      <c r="BQ56" s="1" t="n">
        <f aca="false">(BP56-BO56)^2</f>
        <v>2.62905043135143</v>
      </c>
      <c r="BR56" s="1" t="n">
        <f aca="false">SQRT(BQ56)</f>
        <v>1.62143468303581</v>
      </c>
      <c r="BU56" s="1" t="str">
        <f aca="false">A40</f>
        <v>  Brunswic </v>
      </c>
      <c r="BV56" s="1" t="n">
        <f aca="false">S40</f>
        <v>0.452607510077804</v>
      </c>
      <c r="BW56" s="16" t="n">
        <f aca="false">T40</f>
        <v>126.5754333</v>
      </c>
      <c r="BX56" s="1" t="n">
        <f aca="false">U40</f>
        <v>99.8594845817418</v>
      </c>
      <c r="BY56" s="1" t="n">
        <f aca="false">(BW56-BX56)^2</f>
        <v>713.741915916603</v>
      </c>
      <c r="BZ56" s="1" t="n">
        <f aca="false">SQRT(BY56)</f>
        <v>26.7159487182582</v>
      </c>
      <c r="CC56" s="1" t="str">
        <f aca="false">A40</f>
        <v>  Brunswic </v>
      </c>
      <c r="CD56" s="1" t="n">
        <f aca="false">V40</f>
        <v>-0.36283557084334</v>
      </c>
      <c r="CE56" s="16" t="n">
        <f aca="false">W40</f>
        <v>10.5589</v>
      </c>
      <c r="CF56" s="1" t="n">
        <f aca="false">X40</f>
        <v>9.39947357547772</v>
      </c>
      <c r="CG56" s="1" t="n">
        <f aca="false">(CF56-CE56)^2</f>
        <v>1.34426963388051</v>
      </c>
      <c r="CH56" s="1" t="n">
        <f aca="false">SQRT(CG56)</f>
        <v>1.15942642452228</v>
      </c>
      <c r="CK56" s="1" t="str">
        <f aca="false">A40</f>
        <v>  Brunswic </v>
      </c>
      <c r="CL56" s="1" t="n">
        <f aca="false">Y40</f>
        <v>0.239469496123851</v>
      </c>
      <c r="CM56" s="16" t="n">
        <f aca="false">Z40</f>
        <v>44.717</v>
      </c>
      <c r="CN56" s="1" t="n">
        <f aca="false">AA40</f>
        <v>55.2383152264261</v>
      </c>
      <c r="CO56" s="1" t="n">
        <f aca="false">(CM56-CN56)^2</f>
        <v>110.698074093825</v>
      </c>
      <c r="CP56" s="1" t="n">
        <f aca="false">SQRT(CO56)</f>
        <v>10.5213152264261</v>
      </c>
      <c r="CS56" s="1" t="str">
        <f aca="false">A40</f>
        <v>  Brunswic </v>
      </c>
      <c r="CT56" s="1" t="n">
        <f aca="false">AB40</f>
        <v>0.134122379193632</v>
      </c>
      <c r="CU56" s="16" t="n">
        <f aca="false">AC40</f>
        <v>21.741</v>
      </c>
      <c r="CV56" s="1" t="n">
        <f aca="false">AD40</f>
        <v>12.6712550629006</v>
      </c>
      <c r="CW56" s="1" t="n">
        <f aca="false">(CU56-CV56)^2</f>
        <v>82.2602732240403</v>
      </c>
      <c r="CX56" s="1" t="n">
        <f aca="false">SQRT(CW56)</f>
        <v>9.0697449370994</v>
      </c>
      <c r="DA56" s="1" t="str">
        <f aca="false">A40</f>
        <v>  Brunswic </v>
      </c>
      <c r="DB56" s="1" t="n">
        <f aca="false">AE40</f>
        <v>0.222094777856159</v>
      </c>
      <c r="DC56" s="16" t="n">
        <f aca="false">AF40</f>
        <v>74.36</v>
      </c>
      <c r="DD56" s="1" t="n">
        <f aca="false">AG40</f>
        <v>70.1214213661233</v>
      </c>
      <c r="DE56" s="1" t="n">
        <f aca="false">(DC56-DD56)^2</f>
        <v>17.9655488355561</v>
      </c>
      <c r="DF56" s="1" t="n">
        <f aca="false">SQRT(DE56)</f>
        <v>4.2385786338767</v>
      </c>
      <c r="DI56" s="1" t="str">
        <f aca="false">A40</f>
        <v>  Brunswic </v>
      </c>
      <c r="DJ56" s="1" t="n">
        <f aca="false">AH40</f>
        <v>1.13518598380846</v>
      </c>
      <c r="DK56" s="16" t="n">
        <f aca="false">AI40</f>
        <v>11.04</v>
      </c>
      <c r="DL56" s="1" t="n">
        <f aca="false">AJ40</f>
        <v>10.2880765655344</v>
      </c>
      <c r="DM56" s="1" t="n">
        <f aca="false">(DK56-DL56)^2</f>
        <v>0.565388851298558</v>
      </c>
      <c r="DN56" s="1" t="n">
        <f aca="false">SQRT(DM56)</f>
        <v>0.75192343446561</v>
      </c>
      <c r="DQ56" s="1" t="str">
        <f aca="false">A40</f>
        <v>  Brunswic </v>
      </c>
      <c r="DR56" s="1" t="n">
        <f aca="false">AK40</f>
        <v>1.15948614346717</v>
      </c>
      <c r="DS56" s="16" t="n">
        <f aca="false">AL40</f>
        <v>33.56</v>
      </c>
      <c r="DT56" s="1" t="n">
        <f aca="false">AM40</f>
        <v>33.3079063988454</v>
      </c>
      <c r="DU56" s="1" t="n">
        <f aca="false">(DS56-DT56)^2</f>
        <v>0.0635511837431224</v>
      </c>
      <c r="DV56" s="1" t="n">
        <f aca="false">SQRT(DU56)</f>
        <v>0.252093601154655</v>
      </c>
      <c r="DX56" s="7" t="n">
        <f aca="false">DX55</f>
        <v>-0.7954</v>
      </c>
      <c r="DY56" s="7" t="n">
        <f aca="false">DY55</f>
        <v>0.5426</v>
      </c>
      <c r="DZ56" s="7" t="n">
        <f aca="false">DZ55</f>
        <v>0.13</v>
      </c>
      <c r="EA56" s="7" t="n">
        <f aca="false">EA55</f>
        <v>-0.0608</v>
      </c>
      <c r="EB56" s="7" t="n">
        <f aca="false">EB55</f>
        <v>0.468</v>
      </c>
      <c r="EC56" s="7" t="n">
        <f aca="false">EC55</f>
        <v>4.77</v>
      </c>
      <c r="ED56" s="7" t="n">
        <f aca="false">ED55</f>
        <v>13.867</v>
      </c>
      <c r="EE56" s="7" t="n">
        <f aca="false">EE55</f>
        <v>-0.6718</v>
      </c>
      <c r="EF56" s="7" t="n">
        <f aca="false">EF55</f>
        <v>0.3921</v>
      </c>
      <c r="EG56" s="7" t="n">
        <f aca="false">EG55</f>
        <v>-0.3482</v>
      </c>
      <c r="EH56" s="7" t="n">
        <f aca="false">EH55</f>
        <v>-0.2069</v>
      </c>
      <c r="EI56" s="7" t="n">
        <f aca="false">EI55</f>
        <v>-0.191</v>
      </c>
      <c r="EJ56" s="7" t="n">
        <f aca="false">EJ55</f>
        <v>2.873</v>
      </c>
      <c r="EK56" s="7" t="n">
        <f aca="false">EK55</f>
        <v>23.845</v>
      </c>
      <c r="EL56" s="7" t="n">
        <f aca="false">EL55</f>
        <v>-0.7703</v>
      </c>
      <c r="EM56" s="7" t="n">
        <f aca="false">EM55</f>
        <v>0.4345</v>
      </c>
      <c r="EN56" s="7" t="n">
        <f aca="false">EN55</f>
        <v>0.3486</v>
      </c>
      <c r="EO56" s="7" t="n">
        <f aca="false">EO55</f>
        <v>-0.0366</v>
      </c>
      <c r="EP56" s="7" t="n">
        <f aca="false">EP55</f>
        <v>0.108</v>
      </c>
      <c r="EQ56" s="7" t="n">
        <f aca="false">EQ55</f>
        <v>6.544</v>
      </c>
      <c r="ER56" s="7" t="n">
        <f aca="false">ER55</f>
        <v>5.11</v>
      </c>
      <c r="ES56" s="7" t="n">
        <f aca="false">ES55</f>
        <v>-0.7344</v>
      </c>
      <c r="ET56" s="7" t="n">
        <f aca="false">ET55</f>
        <v>0.5936</v>
      </c>
      <c r="EU56" s="7" t="n">
        <f aca="false">EU55</f>
        <v>0.0994</v>
      </c>
      <c r="EV56" s="7" t="n">
        <f aca="false">EV55</f>
        <v>0.0372</v>
      </c>
      <c r="EW56" s="7" t="n">
        <f aca="false">EW55</f>
        <v>0.284</v>
      </c>
      <c r="EX56" s="7" t="n">
        <f aca="false">EX55</f>
        <v>2.162</v>
      </c>
      <c r="EY56" s="7" t="n">
        <f aca="false">EY55</f>
        <v>7.862</v>
      </c>
      <c r="EZ56" s="7" t="n">
        <f aca="false">EZ55</f>
        <v>0.0973</v>
      </c>
      <c r="FA56" s="7" t="n">
        <f aca="false">FA55</f>
        <v>0.7235</v>
      </c>
      <c r="FB56" s="7" t="n">
        <f aca="false">FB55</f>
        <v>0.4278</v>
      </c>
      <c r="FC56" s="7" t="n">
        <f aca="false">FC55</f>
        <v>-0.4941</v>
      </c>
      <c r="FD56" s="7" t="n">
        <f aca="false">FD55</f>
        <v>3.976</v>
      </c>
      <c r="FE56" s="7" t="n">
        <f aca="false">FE55</f>
        <v>36.409</v>
      </c>
      <c r="FF56" s="7" t="n">
        <f aca="false">FF55</f>
        <v>82.566</v>
      </c>
      <c r="FG56" s="7" t="n">
        <f aca="false">FG55</f>
        <v>0.4865</v>
      </c>
      <c r="FH56" s="7" t="n">
        <f aca="false">FH55</f>
        <v>0.4485</v>
      </c>
      <c r="FI56" s="7" t="n">
        <f aca="false">FI55</f>
        <v>0.2109</v>
      </c>
      <c r="FJ56" s="7" t="n">
        <f aca="false">FJ55</f>
        <v>-0.6667</v>
      </c>
      <c r="FK56" s="7" t="n">
        <f aca="false">FK55</f>
        <v>0.129</v>
      </c>
      <c r="FL56" s="7" t="n">
        <f aca="false">FL55</f>
        <v>3.678</v>
      </c>
      <c r="FM56" s="7" t="n">
        <f aca="false">FM55</f>
        <v>10.717</v>
      </c>
      <c r="FN56" s="7" t="n">
        <f aca="false">FN55</f>
        <v>0.3721</v>
      </c>
      <c r="FO56" s="7" t="n">
        <f aca="false">FO55</f>
        <v>0.3998</v>
      </c>
      <c r="FP56" s="7" t="n">
        <f aca="false">FP55</f>
        <v>0.3725</v>
      </c>
      <c r="FQ56" s="7" t="n">
        <f aca="false">FQ55</f>
        <v>-0.2399</v>
      </c>
      <c r="FR56" s="7" t="n">
        <f aca="false">FR55</f>
        <v>1.355</v>
      </c>
      <c r="FS56" s="7" t="n">
        <f aca="false">FS55</f>
        <v>14.756</v>
      </c>
      <c r="FT56" s="7" t="n">
        <f aca="false">FT55</f>
        <v>51.627</v>
      </c>
      <c r="FU56" s="7" t="n">
        <f aca="false">FU55</f>
        <v>0.3329</v>
      </c>
      <c r="FV56" s="7" t="n">
        <f aca="false">FV55</f>
        <v>0.072</v>
      </c>
      <c r="FW56" s="7" t="n">
        <f aca="false">FW55</f>
        <v>0.5258</v>
      </c>
      <c r="FX56" s="7" t="n">
        <f aca="false">FX55</f>
        <v>-0.5482</v>
      </c>
      <c r="FY56" s="7" t="n">
        <f aca="false">FY55</f>
        <v>0.184</v>
      </c>
      <c r="FZ56" s="7" t="n">
        <f aca="false">FZ55</f>
        <v>3.817</v>
      </c>
      <c r="GA56" s="7" t="n">
        <f aca="false">GA55</f>
        <v>12.156</v>
      </c>
      <c r="GB56" s="7" t="n">
        <f aca="false">GB55</f>
        <v>0.5654</v>
      </c>
      <c r="GC56" s="7" t="n">
        <f aca="false">GC55</f>
        <v>0.3437</v>
      </c>
      <c r="GD56" s="7" t="n">
        <f aca="false">GD55</f>
        <v>0.4842</v>
      </c>
      <c r="GE56" s="7" t="n">
        <f aca="false">GE55</f>
        <v>-0.1366</v>
      </c>
      <c r="GF56" s="7" t="n">
        <f aca="false">GF55</f>
        <v>0.888</v>
      </c>
      <c r="GG56" s="7" t="n">
        <f aca="false">GG55</f>
        <v>9.958</v>
      </c>
      <c r="GH56" s="7" t="n">
        <f aca="false">GH55</f>
        <v>67.866</v>
      </c>
      <c r="GI56" s="7" t="n">
        <f aca="false">GI55</f>
        <v>-0.2994</v>
      </c>
      <c r="GJ56" s="7" t="n">
        <f aca="false">GJ55</f>
        <v>0.6794</v>
      </c>
      <c r="GK56" s="7" t="n">
        <f aca="false">GK55</f>
        <v>0.5065</v>
      </c>
      <c r="GL56" s="7" t="n">
        <f aca="false">GL55</f>
        <v>-0.1702</v>
      </c>
      <c r="GM56" s="7" t="n">
        <f aca="false">GM55</f>
        <v>0.372</v>
      </c>
      <c r="GN56" s="7" t="n">
        <f aca="false">GN55</f>
        <v>2.069</v>
      </c>
      <c r="GO56" s="7" t="n">
        <f aca="false">GO55</f>
        <v>7.46</v>
      </c>
      <c r="GP56" s="7" t="n">
        <f aca="false">GP55</f>
        <v>-0.4897</v>
      </c>
      <c r="GQ56" s="7" t="n">
        <f aca="false">GQ55</f>
        <v>0.6747</v>
      </c>
      <c r="GR56" s="7" t="n">
        <f aca="false">GR55</f>
        <v>0.4131</v>
      </c>
      <c r="GS56" s="7" t="n">
        <f aca="false">GS55</f>
        <v>-0.1452</v>
      </c>
      <c r="GT56" s="7" t="n">
        <f aca="false">GT55</f>
        <v>0.161</v>
      </c>
      <c r="GU56" s="7" t="n">
        <f aca="false">GU55</f>
        <v>1.213</v>
      </c>
      <c r="GV56" s="7" t="n">
        <f aca="false">GV55</f>
        <v>31.685</v>
      </c>
    </row>
    <row r="57" customFormat="false" ht="12.75" hidden="false" customHeight="false" outlineLevel="0" collapsed="false">
      <c r="A57" s="1" t="s">
        <v>114</v>
      </c>
      <c r="B57" s="1" t="n">
        <v>1.1065</v>
      </c>
      <c r="C57" s="1" t="n">
        <v>-1.7419</v>
      </c>
      <c r="D57" s="1" t="n">
        <v>-0.156</v>
      </c>
      <c r="E57" s="1" t="n">
        <v>-0.9113</v>
      </c>
      <c r="G57" s="10" t="n">
        <f aca="false">((DX55*B57)+(DY55*C57)+(DZ55*D57)+(EA55*E57))/SQRT((DX55*DX55)+(DY55*DY55)+(DZ55*DZ55)+(EA55*EA55))</f>
        <v>-1.8388968071321</v>
      </c>
      <c r="H57" s="11" t="n">
        <v>4.74</v>
      </c>
      <c r="I57" s="5" t="n">
        <f aca="false">ED55+EC55*G57+EB55*(G57*G57)</f>
        <v>6.67802363666721</v>
      </c>
      <c r="J57" s="10" t="n">
        <f aca="false">((EE55*B57)+(EF55*C57)+(EG55*D57)+(EH55*E57))/SQRT((EE55*EE55)+(EF55*EF55)+(EG55*EG55)+(EH55*EH55))</f>
        <v>-1.34948037885199</v>
      </c>
      <c r="K57" s="11" t="n">
        <v>18.54</v>
      </c>
      <c r="L57" s="5" t="n">
        <f aca="false">EK55+EJ55*J57+EI55*(J57*J57)</f>
        <v>19.6201132886131</v>
      </c>
      <c r="M57" s="10" t="n">
        <f aca="false">((EL55*B57)+(EM55*C57)+(EN55*D57)+(EO55*E57))/SQRT((EL55*EL55)+(EM55*EM55)+(EN55*EN55)+(EO55*EO55))</f>
        <v>-1.71363664322835</v>
      </c>
      <c r="N57" s="11" t="n">
        <v>-10.43</v>
      </c>
      <c r="O57" s="5" t="n">
        <f aca="false">ER55+EQ55*M57+EP55*(M57*M57)</f>
        <v>-5.78689073442472</v>
      </c>
      <c r="P57" s="10" t="n">
        <f aca="false">((ES55*B57)+(ET55*C57)+(EU55*D57)+(EV55*E57))/SQRT((ES55*ES55)+(ET55*ET55)+(EU55*EU55)+(EV55*EV55))</f>
        <v>-1.99528447125432</v>
      </c>
      <c r="Q57" s="11" t="n">
        <v>4.6</v>
      </c>
      <c r="R57" s="5" t="n">
        <f aca="false">EY55+EX55*P57+EW55*(P57*P57)</f>
        <v>4.67884444757709</v>
      </c>
      <c r="S57" s="10" t="n">
        <f aca="false">((EZ55*B57)+(FA55*C57)+(FB55*D57)+(FC55*E57))/SQRT((EZ55*EZ55)+(FA55*FA55)+(FB55*FB55)+(FC55*FC55))</f>
        <v>-0.784896895757106</v>
      </c>
      <c r="T57" s="11" t="n">
        <v>43.8052</v>
      </c>
      <c r="U57" s="5" t="n">
        <f aca="false">FF55+FE55*S57+FD55*(S57*S57)</f>
        <v>56.4381559549688</v>
      </c>
      <c r="V57" s="10" t="n">
        <f aca="false">((FG55*B57)+(FH55*C57)+(FI55*D57)+(FJ55*E57))/SQRT((FG55*FG55)+(FH55*FH55)+(FI55*FI55)+(FJ55*FJ55))</f>
        <v>0.344584457741629</v>
      </c>
      <c r="W57" s="11" t="n">
        <v>9.5142</v>
      </c>
      <c r="X57" s="5" t="n">
        <f aca="false">FM55+FL55*V57+FK55*(V57*V57)</f>
        <v>11.9996988954324</v>
      </c>
      <c r="Y57" s="10" t="n">
        <f aca="false">((FN55*B57)+(FO55*C57)+(FP55*D57)+(FQ55*E57))/SQRT((FN55*FN55)+(FO55*FO55)+(FP55*FP55)+(FQ55*FQ55))</f>
        <v>-0.176560692711414</v>
      </c>
      <c r="Z57" s="11" t="n">
        <v>29.997</v>
      </c>
      <c r="AA57" s="5" t="n">
        <f aca="false">FT55+FS55*Y57+FR55*(Y57*Y57)</f>
        <v>49.0639107523259</v>
      </c>
      <c r="AB57" s="10" t="n">
        <f aca="false">((FU55*B57)+(FV55*C57)+(FW55*D57)+(FX55*E57))/SQRT((FU55*FU55)+(FV55*FV55)+(FW55*FW55)+(FX55*FX55))</f>
        <v>0.793412564018798</v>
      </c>
      <c r="AC57" s="11" t="n">
        <v>17.305</v>
      </c>
      <c r="AD57" s="5" t="n">
        <f aca="false">GA55+FZ55*AB57+FY55*(AB57*AB57)</f>
        <v>15.3002844002604</v>
      </c>
      <c r="AE57" s="10" t="n">
        <f aca="false">((GB55*B57)+(GC55*C57)+(GD55*D57)+(GE55*E57))/SQRT((GB55*GB55)+(GC55*GC55)+(GD55*GD55)+(GE55*GE55))</f>
        <v>0.0912791248067669</v>
      </c>
      <c r="AF57" s="11" t="n">
        <v>76.82</v>
      </c>
      <c r="AG57" s="5" t="n">
        <f aca="false">GH55+GG55*AE57+GF55*(AE57*AE57)</f>
        <v>68.7823562330452</v>
      </c>
      <c r="AH57" s="10" t="n">
        <f aca="false">((GI55*B57)+(GJ55*C57)+(GK55*D57)+(GL55*E57))/SQRT((GI55*GI55)+(GJ55*GJ55)+(GK55*GK55)+(GL55*GL55))</f>
        <v>-1.5727484934284</v>
      </c>
      <c r="AI57" s="11" t="n">
        <v>4.97</v>
      </c>
      <c r="AJ57" s="5" t="n">
        <f aca="false">GO55+GN55*AH57+GM55*(AH57*AH57)</f>
        <v>5.12613943746888</v>
      </c>
      <c r="AK57" s="10" t="n">
        <f aca="false">((GP55*B57)+(GQ55*C57)+(GR55*D57)+(GS55*E57))/SQRT((GP55*GP55)+(GQ55*GQ55)+(GR55*GR55)+(GS55*GS55))</f>
        <v>-1.75137646005133</v>
      </c>
      <c r="AL57" s="11" t="n">
        <v>29.78</v>
      </c>
      <c r="AM57" s="5" t="n">
        <f aca="false">GV55+GU55*AK57+GT55*(AK57*AK57)</f>
        <v>30.0544187942341</v>
      </c>
      <c r="AO57" s="1" t="str">
        <f aca="false">A41</f>
        <v>  Buena Vi </v>
      </c>
      <c r="AP57" s="1" t="n">
        <f aca="false">G41</f>
        <v>1.90651286372395</v>
      </c>
      <c r="AQ57" s="16" t="n">
        <f aca="false">H41</f>
        <v>22.14</v>
      </c>
      <c r="AR57" s="1" t="n">
        <f aca="false">I41</f>
        <v>24.6621486881503</v>
      </c>
      <c r="AS57" s="1" t="n">
        <f aca="false">(AQ57-AR57)^2</f>
        <v>6.36123400513808</v>
      </c>
      <c r="AT57" s="1" t="n">
        <f aca="false">SQRT(AS57)</f>
        <v>2.52214868815026</v>
      </c>
      <c r="AW57" s="1" t="str">
        <f aca="false">A41</f>
        <v>  Buena Vi </v>
      </c>
      <c r="AX57" s="1" t="n">
        <f aca="false">J41</f>
        <v>0.329101478246991</v>
      </c>
      <c r="AY57" s="16" t="n">
        <f aca="false">K41</f>
        <v>23.37</v>
      </c>
      <c r="AZ57" s="1" t="n">
        <f aca="false">L41</f>
        <v>24.7698217604536</v>
      </c>
      <c r="BA57" s="1" t="n">
        <f aca="false">(AZ57-AY57)^2</f>
        <v>1.95950096103939</v>
      </c>
      <c r="BB57" s="1" t="n">
        <f aca="false">SQRT(BA57)</f>
        <v>1.39982176045359</v>
      </c>
      <c r="BE57" s="1" t="str">
        <f aca="false">A41</f>
        <v>  Buena Vi </v>
      </c>
      <c r="BF57" s="1" t="n">
        <f aca="false">M41</f>
        <v>2.50499192577232</v>
      </c>
      <c r="BG57" s="16" t="n">
        <f aca="false">N41</f>
        <v>20.51</v>
      </c>
      <c r="BH57" s="1" t="n">
        <f aca="false">O41</f>
        <v>22.180365493458</v>
      </c>
      <c r="BI57" s="1" t="n">
        <f aca="false">(BG57-BH57)^2</f>
        <v>2.7901208817352</v>
      </c>
      <c r="BJ57" s="1" t="n">
        <f aca="false">SQRT(BI57)</f>
        <v>1.670365493458</v>
      </c>
      <c r="BM57" s="1" t="str">
        <f aca="false">A41</f>
        <v>  Buena Vi </v>
      </c>
      <c r="BN57" s="1" t="n">
        <f aca="false">P41</f>
        <v>1.77075564942294</v>
      </c>
      <c r="BO57" s="16" t="n">
        <f aca="false">Q41</f>
        <v>12</v>
      </c>
      <c r="BP57" s="1" t="n">
        <f aca="false">R41</f>
        <v>12.580877175922</v>
      </c>
      <c r="BQ57" s="1" t="n">
        <f aca="false">(BP57-BO57)^2</f>
        <v>0.337418293507089</v>
      </c>
      <c r="BR57" s="1" t="n">
        <f aca="false">SQRT(BQ57)</f>
        <v>0.580877175921975</v>
      </c>
      <c r="BU57" s="1" t="str">
        <f aca="false">A41</f>
        <v>  Buena Vi </v>
      </c>
      <c r="BV57" s="1" t="n">
        <f aca="false">S41</f>
        <v>1.27543303938463</v>
      </c>
      <c r="BW57" s="16" t="n">
        <f aca="false">T41</f>
        <v>195.4547333</v>
      </c>
      <c r="BX57" s="1" t="n">
        <f aca="false">U41</f>
        <v>135.47111777626</v>
      </c>
      <c r="BY57" s="1" t="n">
        <f aca="false">(BW57-BX57)^2</f>
        <v>3598.03413129992</v>
      </c>
      <c r="BZ57" s="1" t="n">
        <f aca="false">SQRT(BY57)</f>
        <v>59.9836155237404</v>
      </c>
      <c r="CC57" s="1" t="str">
        <f aca="false">A41</f>
        <v>  Buena Vi </v>
      </c>
      <c r="CD57" s="1" t="n">
        <f aca="false">V41</f>
        <v>-0.0819152963957757</v>
      </c>
      <c r="CE57" s="16" t="n">
        <f aca="false">W41</f>
        <v>16.2879</v>
      </c>
      <c r="CF57" s="1" t="n">
        <f aca="false">X41</f>
        <v>10.4165811447924</v>
      </c>
      <c r="CG57" s="1" t="n">
        <f aca="false">(CF57-CE57)^2</f>
        <v>34.472385099516</v>
      </c>
      <c r="CH57" s="1" t="n">
        <f aca="false">SQRT(CG57)</f>
        <v>5.87131885520758</v>
      </c>
      <c r="CK57" s="1" t="str">
        <f aca="false">A41</f>
        <v>  Buena Vi </v>
      </c>
      <c r="CL57" s="1" t="n">
        <f aca="false">Y41</f>
        <v>0.757102054652731</v>
      </c>
      <c r="CM57" s="16" t="n">
        <f aca="false">Z41</f>
        <v>72.202</v>
      </c>
      <c r="CN57" s="1" t="n">
        <f aca="false">AA41</f>
        <v>63.5754886896267</v>
      </c>
      <c r="CO57" s="1" t="n">
        <f aca="false">(CM57-CN57)^2</f>
        <v>74.416697387999</v>
      </c>
      <c r="CP57" s="1" t="n">
        <f aca="false">SQRT(CO57)</f>
        <v>8.62651131037333</v>
      </c>
      <c r="CS57" s="1" t="str">
        <f aca="false">A41</f>
        <v>  Buena Vi </v>
      </c>
      <c r="CT57" s="1" t="n">
        <f aca="false">AB41</f>
        <v>1.1152715362194</v>
      </c>
      <c r="CU57" s="16" t="n">
        <f aca="false">AC41</f>
        <v>21.534</v>
      </c>
      <c r="CV57" s="1" t="n">
        <f aca="false">AD41</f>
        <v>16.6418562840577</v>
      </c>
      <c r="CW57" s="1" t="n">
        <f aca="false">(CU57-CV57)^2</f>
        <v>23.9330701374339</v>
      </c>
      <c r="CX57" s="1" t="n">
        <f aca="false">SQRT(CW57)</f>
        <v>4.89214371594232</v>
      </c>
      <c r="DA57" s="1" t="str">
        <f aca="false">A41</f>
        <v>  Buena Vi </v>
      </c>
      <c r="DB57" s="1" t="n">
        <f aca="false">AE41</f>
        <v>0.59833840492634</v>
      </c>
      <c r="DC57" s="16" t="n">
        <f aca="false">AF41</f>
        <v>85.51</v>
      </c>
      <c r="DD57" s="1" t="n">
        <f aca="false">AG41</f>
        <v>74.1421656922236</v>
      </c>
      <c r="DE57" s="1" t="n">
        <f aca="false">(DC57-DD57)^2</f>
        <v>129.227656849058</v>
      </c>
      <c r="DF57" s="1" t="n">
        <f aca="false">SQRT(DE57)</f>
        <v>11.3678343077764</v>
      </c>
      <c r="DI57" s="1" t="str">
        <f aca="false">A41</f>
        <v>  Buena Vi </v>
      </c>
      <c r="DJ57" s="1" t="n">
        <f aca="false">AH41</f>
        <v>2.30525958802185</v>
      </c>
      <c r="DK57" s="16" t="n">
        <f aca="false">AI41</f>
        <v>16.33</v>
      </c>
      <c r="DL57" s="1" t="n">
        <f aca="false">AJ41</f>
        <v>14.2064725853752</v>
      </c>
      <c r="DM57" s="1" t="n">
        <f aca="false">(DK57-DL57)^2</f>
        <v>4.50936868066313</v>
      </c>
      <c r="DN57" s="1" t="n">
        <f aca="false">SQRT(DM57)</f>
        <v>2.12352741462481</v>
      </c>
      <c r="DQ57" s="1" t="str">
        <f aca="false">A41</f>
        <v>  Buena Vi </v>
      </c>
      <c r="DR57" s="1" t="n">
        <f aca="false">AK41</f>
        <v>2.30170976293821</v>
      </c>
      <c r="DS57" s="16" t="n">
        <f aca="false">AL41</f>
        <v>35.8</v>
      </c>
      <c r="DT57" s="1" t="n">
        <f aca="false">AM41</f>
        <v>35.3299306635257</v>
      </c>
      <c r="DU57" s="1" t="n">
        <f aca="false">(DS57-DT57)^2</f>
        <v>0.220965181093412</v>
      </c>
      <c r="DV57" s="1" t="n">
        <f aca="false">SQRT(DU57)</f>
        <v>0.470069336474325</v>
      </c>
      <c r="DX57" s="7" t="n">
        <f aca="false">DX56</f>
        <v>-0.7954</v>
      </c>
      <c r="DY57" s="7" t="n">
        <f aca="false">DY56</f>
        <v>0.5426</v>
      </c>
      <c r="DZ57" s="7" t="n">
        <f aca="false">DZ56</f>
        <v>0.13</v>
      </c>
      <c r="EA57" s="7" t="n">
        <f aca="false">EA56</f>
        <v>-0.0608</v>
      </c>
      <c r="EB57" s="7" t="n">
        <f aca="false">EB56</f>
        <v>0.468</v>
      </c>
      <c r="EC57" s="7" t="n">
        <f aca="false">EC56</f>
        <v>4.77</v>
      </c>
      <c r="ED57" s="7" t="n">
        <f aca="false">ED56</f>
        <v>13.867</v>
      </c>
      <c r="EE57" s="7" t="n">
        <f aca="false">EE56</f>
        <v>-0.6718</v>
      </c>
      <c r="EF57" s="7" t="n">
        <f aca="false">EF56</f>
        <v>0.3921</v>
      </c>
      <c r="EG57" s="7" t="n">
        <f aca="false">EG56</f>
        <v>-0.3482</v>
      </c>
      <c r="EH57" s="7" t="n">
        <f aca="false">EH56</f>
        <v>-0.2069</v>
      </c>
      <c r="EI57" s="7" t="n">
        <f aca="false">EI56</f>
        <v>-0.191</v>
      </c>
      <c r="EJ57" s="7" t="n">
        <f aca="false">EJ56</f>
        <v>2.873</v>
      </c>
      <c r="EK57" s="7" t="n">
        <f aca="false">EK56</f>
        <v>23.845</v>
      </c>
      <c r="EL57" s="7" t="n">
        <f aca="false">EL56</f>
        <v>-0.7703</v>
      </c>
      <c r="EM57" s="7" t="n">
        <f aca="false">EM56</f>
        <v>0.4345</v>
      </c>
      <c r="EN57" s="7" t="n">
        <f aca="false">EN56</f>
        <v>0.3486</v>
      </c>
      <c r="EO57" s="7" t="n">
        <f aca="false">EO56</f>
        <v>-0.0366</v>
      </c>
      <c r="EP57" s="7" t="n">
        <f aca="false">EP56</f>
        <v>0.108</v>
      </c>
      <c r="EQ57" s="7" t="n">
        <f aca="false">EQ56</f>
        <v>6.544</v>
      </c>
      <c r="ER57" s="7" t="n">
        <f aca="false">ER56</f>
        <v>5.11</v>
      </c>
      <c r="ES57" s="7" t="n">
        <f aca="false">ES56</f>
        <v>-0.7344</v>
      </c>
      <c r="ET57" s="7" t="n">
        <f aca="false">ET56</f>
        <v>0.5936</v>
      </c>
      <c r="EU57" s="7" t="n">
        <f aca="false">EU56</f>
        <v>0.0994</v>
      </c>
      <c r="EV57" s="7" t="n">
        <f aca="false">EV56</f>
        <v>0.0372</v>
      </c>
      <c r="EW57" s="7" t="n">
        <f aca="false">EW56</f>
        <v>0.284</v>
      </c>
      <c r="EX57" s="7" t="n">
        <f aca="false">EX56</f>
        <v>2.162</v>
      </c>
      <c r="EY57" s="7" t="n">
        <f aca="false">EY56</f>
        <v>7.862</v>
      </c>
      <c r="EZ57" s="7" t="n">
        <f aca="false">EZ56</f>
        <v>0.0973</v>
      </c>
      <c r="FA57" s="7" t="n">
        <f aca="false">FA56</f>
        <v>0.7235</v>
      </c>
      <c r="FB57" s="7" t="n">
        <f aca="false">FB56</f>
        <v>0.4278</v>
      </c>
      <c r="FC57" s="7" t="n">
        <f aca="false">FC56</f>
        <v>-0.4941</v>
      </c>
      <c r="FD57" s="7" t="n">
        <f aca="false">FD56</f>
        <v>3.976</v>
      </c>
      <c r="FE57" s="7" t="n">
        <f aca="false">FE56</f>
        <v>36.409</v>
      </c>
      <c r="FF57" s="7" t="n">
        <f aca="false">FF56</f>
        <v>82.566</v>
      </c>
      <c r="FG57" s="7" t="n">
        <f aca="false">FG56</f>
        <v>0.4865</v>
      </c>
      <c r="FH57" s="7" t="n">
        <f aca="false">FH56</f>
        <v>0.4485</v>
      </c>
      <c r="FI57" s="7" t="n">
        <f aca="false">FI56</f>
        <v>0.2109</v>
      </c>
      <c r="FJ57" s="7" t="n">
        <f aca="false">FJ56</f>
        <v>-0.6667</v>
      </c>
      <c r="FK57" s="7" t="n">
        <f aca="false">FK56</f>
        <v>0.129</v>
      </c>
      <c r="FL57" s="7" t="n">
        <f aca="false">FL56</f>
        <v>3.678</v>
      </c>
      <c r="FM57" s="7" t="n">
        <f aca="false">FM56</f>
        <v>10.717</v>
      </c>
      <c r="FN57" s="7" t="n">
        <f aca="false">FN56</f>
        <v>0.3721</v>
      </c>
      <c r="FO57" s="7" t="n">
        <f aca="false">FO56</f>
        <v>0.3998</v>
      </c>
      <c r="FP57" s="7" t="n">
        <f aca="false">FP56</f>
        <v>0.3725</v>
      </c>
      <c r="FQ57" s="7" t="n">
        <f aca="false">FQ56</f>
        <v>-0.2399</v>
      </c>
      <c r="FR57" s="7" t="n">
        <f aca="false">FR56</f>
        <v>1.355</v>
      </c>
      <c r="FS57" s="7" t="n">
        <f aca="false">FS56</f>
        <v>14.756</v>
      </c>
      <c r="FT57" s="7" t="n">
        <f aca="false">FT56</f>
        <v>51.627</v>
      </c>
      <c r="FU57" s="7" t="n">
        <f aca="false">FU56</f>
        <v>0.3329</v>
      </c>
      <c r="FV57" s="7" t="n">
        <f aca="false">FV56</f>
        <v>0.072</v>
      </c>
      <c r="FW57" s="7" t="n">
        <f aca="false">FW56</f>
        <v>0.5258</v>
      </c>
      <c r="FX57" s="7" t="n">
        <f aca="false">FX56</f>
        <v>-0.5482</v>
      </c>
      <c r="FY57" s="7" t="n">
        <f aca="false">FY56</f>
        <v>0.184</v>
      </c>
      <c r="FZ57" s="7" t="n">
        <f aca="false">FZ56</f>
        <v>3.817</v>
      </c>
      <c r="GA57" s="7" t="n">
        <f aca="false">GA56</f>
        <v>12.156</v>
      </c>
      <c r="GB57" s="7" t="n">
        <f aca="false">GB56</f>
        <v>0.5654</v>
      </c>
      <c r="GC57" s="7" t="n">
        <f aca="false">GC56</f>
        <v>0.3437</v>
      </c>
      <c r="GD57" s="7" t="n">
        <f aca="false">GD56</f>
        <v>0.4842</v>
      </c>
      <c r="GE57" s="7" t="n">
        <f aca="false">GE56</f>
        <v>-0.1366</v>
      </c>
      <c r="GF57" s="7" t="n">
        <f aca="false">GF56</f>
        <v>0.888</v>
      </c>
      <c r="GG57" s="7" t="n">
        <f aca="false">GG56</f>
        <v>9.958</v>
      </c>
      <c r="GH57" s="7" t="n">
        <f aca="false">GH56</f>
        <v>67.866</v>
      </c>
      <c r="GI57" s="7" t="n">
        <f aca="false">GI56</f>
        <v>-0.2994</v>
      </c>
      <c r="GJ57" s="7" t="n">
        <f aca="false">GJ56</f>
        <v>0.6794</v>
      </c>
      <c r="GK57" s="7" t="n">
        <f aca="false">GK56</f>
        <v>0.5065</v>
      </c>
      <c r="GL57" s="7" t="n">
        <f aca="false">GL56</f>
        <v>-0.1702</v>
      </c>
      <c r="GM57" s="7" t="n">
        <f aca="false">GM56</f>
        <v>0.372</v>
      </c>
      <c r="GN57" s="7" t="n">
        <f aca="false">GN56</f>
        <v>2.069</v>
      </c>
      <c r="GO57" s="7" t="n">
        <f aca="false">GO56</f>
        <v>7.46</v>
      </c>
      <c r="GP57" s="7" t="n">
        <f aca="false">GP56</f>
        <v>-0.4897</v>
      </c>
      <c r="GQ57" s="7" t="n">
        <f aca="false">GQ56</f>
        <v>0.6747</v>
      </c>
      <c r="GR57" s="7" t="n">
        <f aca="false">GR56</f>
        <v>0.4131</v>
      </c>
      <c r="GS57" s="7" t="n">
        <f aca="false">GS56</f>
        <v>-0.1452</v>
      </c>
      <c r="GT57" s="7" t="n">
        <f aca="false">GT56</f>
        <v>0.161</v>
      </c>
      <c r="GU57" s="7" t="n">
        <f aca="false">GU56</f>
        <v>1.213</v>
      </c>
      <c r="GV57" s="7" t="n">
        <f aca="false">GV56</f>
        <v>31.685</v>
      </c>
    </row>
    <row r="58" customFormat="false" ht="12.75" hidden="false" customHeight="false" outlineLevel="0" collapsed="false">
      <c r="A58" s="1" t="s">
        <v>115</v>
      </c>
      <c r="B58" s="1" t="n">
        <v>0.0781</v>
      </c>
      <c r="C58" s="1" t="n">
        <v>0.1275</v>
      </c>
      <c r="D58" s="1" t="n">
        <v>0.9162</v>
      </c>
      <c r="E58" s="1" t="n">
        <v>-0.5459</v>
      </c>
      <c r="G58" s="10" t="n">
        <f aca="false">((DX56*B58)+(DY56*C58)+(DZ56*D58)+(EA56*E58))/SQRT((DX56*DX56)+(DY56*DY56)+(DZ56*DZ56)+(EA56*EA56))</f>
        <v>0.163697972538775</v>
      </c>
      <c r="H58" s="11" t="n">
        <v>15.61</v>
      </c>
      <c r="I58" s="5" t="n">
        <f aca="false">ED56+EC56*G58+EB56*(G58*G58)</f>
        <v>14.6603803372778</v>
      </c>
      <c r="J58" s="10" t="n">
        <f aca="false">((EE56*B58)+(EF56*C58)+(EG56*D58)+(EH56*E58))/SQRT((EE56*EE56)+(EF56*EF56)+(EG56*EG56)+(EH56*EH56))</f>
        <v>-0.237801299131301</v>
      </c>
      <c r="K58" s="11" t="n">
        <v>25.75</v>
      </c>
      <c r="L58" s="5" t="n">
        <f aca="false">EK56+EJ56*J58+EI56*(J58*J58)</f>
        <v>23.1509959211429</v>
      </c>
      <c r="M58" s="10" t="n">
        <f aca="false">((EL56*B58)+(EM56*C58)+(EN56*D58)+(EO56*E58))/SQRT((EL56*EL56)+(EM56*EM56)+(EN56*EN56)+(EO56*EO56))</f>
        <v>0.351726883499587</v>
      </c>
      <c r="N58" s="11" t="n">
        <v>4.69</v>
      </c>
      <c r="O58" s="5" t="n">
        <f aca="false">ER56+EQ56*M58+EP56*(M58*M58)</f>
        <v>7.42506160008354</v>
      </c>
      <c r="P58" s="10" t="n">
        <f aca="false">((ES56*B58)+(ET56*C58)+(EU56*D58)+(EV56*E58))/SQRT((ES56*ES56)+(ET56*ET56)+(EU56*EU56)+(EV56*EV56))</f>
        <v>0.0937547832179365</v>
      </c>
      <c r="Q58" s="11" t="n">
        <v>8.39</v>
      </c>
      <c r="R58" s="5" t="n">
        <f aca="false">EY56+EX56*P58+EW56*(P58*P58)</f>
        <v>8.06719418978003</v>
      </c>
      <c r="S58" s="10" t="n">
        <f aca="false">((EZ56*B58)+(FA56*C58)+(FB56*D58)+(FC56*E58))/SQRT((EZ56*EZ56)+(FA56*FA56)+(FB56*FB56)+(FC56*FC56))</f>
        <v>0.777200929536547</v>
      </c>
      <c r="T58" s="11" t="n">
        <v>87.6498</v>
      </c>
      <c r="U58" s="5" t="n">
        <f aca="false">FF56+FE56*S58+FD56*(S58*S58)</f>
        <v>113.264776792149</v>
      </c>
      <c r="V58" s="10" t="n">
        <f aca="false">((FG56*B58)+(FH56*C58)+(FI56*D58)+(FJ56*E58))/SQRT((FG56*FG56)+(FH56*FH56)+(FI56*FI56)+(FJ56*FJ56))</f>
        <v>0.677629241013226</v>
      </c>
      <c r="W58" s="11" t="n">
        <v>10.44826667</v>
      </c>
      <c r="X58" s="5" t="n">
        <f aca="false">FM56+FL56*V58+FK56*(V58*V58)</f>
        <v>13.2685547475343</v>
      </c>
      <c r="Y58" s="10" t="n">
        <f aca="false">((FN56*B58)+(FO56*C58)+(FP56*D58)+(FQ56*E58))/SQRT((FN56*FN56)+(FO56*FO56)+(FP56*FP56)+(FQ56*FQ56))</f>
        <v>0.785290657779351</v>
      </c>
      <c r="Z58" s="11" t="n">
        <v>37.885</v>
      </c>
      <c r="AA58" s="5" t="n">
        <f aca="false">FT56+FS56*Y58+FR56*(Y58*Y58)</f>
        <v>64.050352266492</v>
      </c>
      <c r="AB58" s="10" t="n">
        <f aca="false">((FU56*B58)+(FV56*C58)+(FW56*D58)+(FX56*E58))/SQRT((FU56*FU56)+(FV56*FV56)+(FW56*FW56)+(FX56*FX56))</f>
        <v>0.980439311992915</v>
      </c>
      <c r="AC58" s="11" t="n">
        <v>23.523</v>
      </c>
      <c r="AD58" s="5" t="n">
        <f aca="false">GA56+FZ56*AB58+FY56*(AB58*AB58)</f>
        <v>16.0752089228652</v>
      </c>
      <c r="AE58" s="10" t="n">
        <f aca="false">((GB56*B58)+(GC56*C58)+(GD56*D58)+(GE56*E58))/SQRT((GB56*GB56)+(GC56*GC56)+(GD56*GD56)+(GE56*GE56))</f>
        <v>0.729263175535796</v>
      </c>
      <c r="AF58" s="11" t="n">
        <v>73.12</v>
      </c>
      <c r="AG58" s="5" t="n">
        <f aca="false">GH56+GG56*AE58+GF56*(AE58*AE58)</f>
        <v>75.6002631059084</v>
      </c>
      <c r="AH58" s="10" t="n">
        <f aca="false">((GI56*B58)+(GJ56*C58)+(GK56*D58)+(GL56*E58))/SQRT((GI56*GI56)+(GJ56*GJ56)+(GK56*GK56)+(GL56*GL56))</f>
        <v>0.678021212599398</v>
      </c>
      <c r="AI58" s="11" t="n">
        <v>8.85</v>
      </c>
      <c r="AJ58" s="5" t="n">
        <f aca="false">GO56+GN56*AH58+GM56*(AH58*AH58)</f>
        <v>9.03383903734949</v>
      </c>
      <c r="AK58" s="10" t="n">
        <f aca="false">((GP56*B58)+(GQ56*C58)+(GR56*D58)+(GS56*E58))/SQRT((GP56*GP56)+(GQ56*GQ56)+(GR56*GR56)+(GS56*GS56))</f>
        <v>0.536833841485321</v>
      </c>
      <c r="AL58" s="11" t="n">
        <v>32.34</v>
      </c>
      <c r="AM58" s="5" t="n">
        <f aca="false">GV56+GU56*AK58+GT56*(AK58*AK58)</f>
        <v>32.3825781320333</v>
      </c>
      <c r="AO58" s="1" t="str">
        <f aca="false">A42</f>
        <v>  Cabo Roj </v>
      </c>
      <c r="AP58" s="1" t="n">
        <f aca="false">G42</f>
        <v>1.86978419388976</v>
      </c>
      <c r="AQ58" s="16" t="n">
        <f aca="false">H42</f>
        <v>25.87</v>
      </c>
      <c r="AR58" s="1" t="n">
        <f aca="false">I42</f>
        <v>24.4220420968991</v>
      </c>
      <c r="AS58" s="1" t="n">
        <f aca="false">(AQ58-AR58)^2</f>
        <v>2.09658208915244</v>
      </c>
      <c r="AT58" s="1" t="n">
        <f aca="false">SQRT(AS58)</f>
        <v>1.44795790310093</v>
      </c>
      <c r="AW58" s="1" t="str">
        <f aca="false">A42</f>
        <v>  Cabo Roj </v>
      </c>
      <c r="AX58" s="1" t="n">
        <f aca="false">J42</f>
        <v>0.72021526524895</v>
      </c>
      <c r="AY58" s="16" t="n">
        <f aca="false">K42</f>
        <v>27.32</v>
      </c>
      <c r="AZ58" s="1" t="n">
        <f aca="false">L42</f>
        <v>25.8151048416554</v>
      </c>
      <c r="BA58" s="1" t="n">
        <f aca="false">(AZ58-AY58)^2</f>
        <v>2.26470943760905</v>
      </c>
      <c r="BB58" s="1" t="n">
        <f aca="false">SQRT(BA58)</f>
        <v>1.50489515834461</v>
      </c>
      <c r="BE58" s="1" t="str">
        <f aca="false">A42</f>
        <v>  Cabo Roj </v>
      </c>
      <c r="BF58" s="1" t="n">
        <f aca="false">M42</f>
        <v>2.36403568081819</v>
      </c>
      <c r="BG58" s="16" t="n">
        <f aca="false">N42</f>
        <v>24.01</v>
      </c>
      <c r="BH58" s="1" t="n">
        <f aca="false">O42</f>
        <v>21.1838252828938</v>
      </c>
      <c r="BI58" s="1" t="n">
        <f aca="false">(BG58-BH58)^2</f>
        <v>7.9872635316102</v>
      </c>
      <c r="BJ58" s="1" t="n">
        <f aca="false">SQRT(BI58)</f>
        <v>2.82617471710618</v>
      </c>
      <c r="BM58" s="1" t="str">
        <f aca="false">A42</f>
        <v>  Cabo Roj </v>
      </c>
      <c r="BN58" s="1" t="n">
        <f aca="false">P42</f>
        <v>1.65600189510329</v>
      </c>
      <c r="BO58" s="16" t="n">
        <f aca="false">Q42</f>
        <v>12</v>
      </c>
      <c r="BP58" s="1" t="n">
        <f aca="false">R42</f>
        <v>12.2211013037636</v>
      </c>
      <c r="BQ58" s="1" t="n">
        <f aca="false">(BP58-BO58)^2</f>
        <v>0.048885786525985</v>
      </c>
      <c r="BR58" s="1" t="n">
        <f aca="false">SQRT(BQ58)</f>
        <v>0.221101303763648</v>
      </c>
      <c r="BU58" s="1" t="str">
        <f aca="false">A42</f>
        <v>  Cabo Roj </v>
      </c>
      <c r="BV58" s="1" t="n">
        <f aca="false">S42</f>
        <v>0.906466063468707</v>
      </c>
      <c r="BW58" s="16" t="n">
        <f aca="false">T42</f>
        <v>161.5342667</v>
      </c>
      <c r="BX58" s="1" t="n">
        <f aca="false">U42</f>
        <v>118.836525464333</v>
      </c>
      <c r="BY58" s="1" t="n">
        <f aca="false">(BW58-BX58)^2</f>
        <v>1823.097106628</v>
      </c>
      <c r="BZ58" s="1" t="n">
        <f aca="false">SQRT(BY58)</f>
        <v>42.6977412356673</v>
      </c>
      <c r="CC58" s="1" t="str">
        <f aca="false">A42</f>
        <v>  Cabo Roj </v>
      </c>
      <c r="CD58" s="1" t="n">
        <f aca="false">V42</f>
        <v>-0.238118054162807</v>
      </c>
      <c r="CE58" s="16" t="n">
        <f aca="false">W42</f>
        <v>13.4612</v>
      </c>
      <c r="CF58" s="1" t="n">
        <f aca="false">X42</f>
        <v>9.84851612358486</v>
      </c>
      <c r="CG58" s="1" t="n">
        <f aca="false">(CF58-CE58)^2</f>
        <v>13.05148479091</v>
      </c>
      <c r="CH58" s="1" t="n">
        <f aca="false">SQRT(CG58)</f>
        <v>3.61268387641514</v>
      </c>
      <c r="CK58" s="1" t="str">
        <f aca="false">A42</f>
        <v>  Cabo Roj </v>
      </c>
      <c r="CL58" s="1" t="n">
        <f aca="false">Y42</f>
        <v>0.192340916330758</v>
      </c>
      <c r="CM58" s="16" t="n">
        <f aca="false">Z42</f>
        <v>54.861</v>
      </c>
      <c r="CN58" s="1" t="n">
        <f aca="false">AA42</f>
        <v>54.5153108244453</v>
      </c>
      <c r="CO58" s="1" t="n">
        <f aca="false">(CM58-CN58)^2</f>
        <v>0.119501006095661</v>
      </c>
      <c r="CP58" s="1" t="n">
        <f aca="false">SQRT(CO58)</f>
        <v>0.345689175554661</v>
      </c>
      <c r="CS58" s="1" t="str">
        <f aca="false">A42</f>
        <v>  Cabo Roj </v>
      </c>
      <c r="CT58" s="1" t="n">
        <f aca="false">AB42</f>
        <v>0.907290929755947</v>
      </c>
      <c r="CU58" s="16" t="n">
        <f aca="false">AC42</f>
        <v>21.158</v>
      </c>
      <c r="CV58" s="1" t="n">
        <f aca="false">AD42</f>
        <v>15.7705940158225</v>
      </c>
      <c r="CW58" s="1" t="n">
        <f aca="false">(CU58-CV58)^2</f>
        <v>29.0241432383521</v>
      </c>
      <c r="CX58" s="1" t="n">
        <f aca="false">SQRT(CW58)</f>
        <v>5.38740598417755</v>
      </c>
      <c r="DA58" s="1" t="str">
        <f aca="false">A42</f>
        <v>  Cabo Roj </v>
      </c>
      <c r="DB58" s="1" t="n">
        <f aca="false">AE42</f>
        <v>-0.063161454474946</v>
      </c>
      <c r="DC58" s="16" t="n">
        <f aca="false">AF42</f>
        <v>75.48</v>
      </c>
      <c r="DD58" s="1" t="n">
        <f aca="false">AG42</f>
        <v>67.2405807963048</v>
      </c>
      <c r="DE58" s="1" t="n">
        <f aca="false">(DC58-DD58)^2</f>
        <v>67.8880288142218</v>
      </c>
      <c r="DF58" s="1" t="n">
        <f aca="false">SQRT(DE58)</f>
        <v>8.23941920369524</v>
      </c>
      <c r="DI58" s="1" t="str">
        <f aca="false">A42</f>
        <v>  Cabo Roj </v>
      </c>
      <c r="DJ58" s="1" t="n">
        <f aca="false">AH42</f>
        <v>1.84512568554129</v>
      </c>
      <c r="DK58" s="16" t="n">
        <f aca="false">AI42</f>
        <v>15.34</v>
      </c>
      <c r="DL58" s="1" t="n">
        <f aca="false">AJ42</f>
        <v>12.5440348752902</v>
      </c>
      <c r="DM58" s="1" t="n">
        <f aca="false">(DK58-DL58)^2</f>
        <v>7.81742097859368</v>
      </c>
      <c r="DN58" s="1" t="n">
        <f aca="false">SQRT(DM58)</f>
        <v>2.79596512470983</v>
      </c>
      <c r="DQ58" s="1" t="str">
        <f aca="false">A42</f>
        <v>  Cabo Roj </v>
      </c>
      <c r="DR58" s="1" t="n">
        <f aca="false">AK42</f>
        <v>1.96617649270978</v>
      </c>
      <c r="DS58" s="16" t="n">
        <f aca="false">AL42</f>
        <v>35.83</v>
      </c>
      <c r="DT58" s="1" t="n">
        <f aca="false">AM42</f>
        <v>34.692373935735</v>
      </c>
      <c r="DU58" s="1" t="n">
        <f aca="false">(DS58-DT58)^2</f>
        <v>1.29419306209512</v>
      </c>
      <c r="DV58" s="1" t="n">
        <f aca="false">SQRT(DU58)</f>
        <v>1.13762606426502</v>
      </c>
      <c r="DX58" s="7" t="n">
        <f aca="false">DX57</f>
        <v>-0.7954</v>
      </c>
      <c r="DY58" s="7" t="n">
        <f aca="false">DY57</f>
        <v>0.5426</v>
      </c>
      <c r="DZ58" s="7" t="n">
        <f aca="false">DZ57</f>
        <v>0.13</v>
      </c>
      <c r="EA58" s="7" t="n">
        <f aca="false">EA57</f>
        <v>-0.0608</v>
      </c>
      <c r="EB58" s="7" t="n">
        <f aca="false">EB57</f>
        <v>0.468</v>
      </c>
      <c r="EC58" s="7" t="n">
        <f aca="false">EC57</f>
        <v>4.77</v>
      </c>
      <c r="ED58" s="7" t="n">
        <f aca="false">ED57</f>
        <v>13.867</v>
      </c>
      <c r="EE58" s="7" t="n">
        <f aca="false">EE57</f>
        <v>-0.6718</v>
      </c>
      <c r="EF58" s="7" t="n">
        <f aca="false">EF57</f>
        <v>0.3921</v>
      </c>
      <c r="EG58" s="7" t="n">
        <f aca="false">EG57</f>
        <v>-0.3482</v>
      </c>
      <c r="EH58" s="7" t="n">
        <f aca="false">EH57</f>
        <v>-0.2069</v>
      </c>
      <c r="EI58" s="7" t="n">
        <f aca="false">EI57</f>
        <v>-0.191</v>
      </c>
      <c r="EJ58" s="7" t="n">
        <f aca="false">EJ57</f>
        <v>2.873</v>
      </c>
      <c r="EK58" s="7" t="n">
        <f aca="false">EK57</f>
        <v>23.845</v>
      </c>
      <c r="EL58" s="7" t="n">
        <f aca="false">EL57</f>
        <v>-0.7703</v>
      </c>
      <c r="EM58" s="7" t="n">
        <f aca="false">EM57</f>
        <v>0.4345</v>
      </c>
      <c r="EN58" s="7" t="n">
        <f aca="false">EN57</f>
        <v>0.3486</v>
      </c>
      <c r="EO58" s="7" t="n">
        <f aca="false">EO57</f>
        <v>-0.0366</v>
      </c>
      <c r="EP58" s="7" t="n">
        <f aca="false">EP57</f>
        <v>0.108</v>
      </c>
      <c r="EQ58" s="7" t="n">
        <f aca="false">EQ57</f>
        <v>6.544</v>
      </c>
      <c r="ER58" s="7" t="n">
        <f aca="false">ER57</f>
        <v>5.11</v>
      </c>
      <c r="ES58" s="7" t="n">
        <f aca="false">ES57</f>
        <v>-0.7344</v>
      </c>
      <c r="ET58" s="7" t="n">
        <f aca="false">ET57</f>
        <v>0.5936</v>
      </c>
      <c r="EU58" s="7" t="n">
        <f aca="false">EU57</f>
        <v>0.0994</v>
      </c>
      <c r="EV58" s="7" t="n">
        <f aca="false">EV57</f>
        <v>0.0372</v>
      </c>
      <c r="EW58" s="7" t="n">
        <f aca="false">EW57</f>
        <v>0.284</v>
      </c>
      <c r="EX58" s="7" t="n">
        <f aca="false">EX57</f>
        <v>2.162</v>
      </c>
      <c r="EY58" s="7" t="n">
        <f aca="false">EY57</f>
        <v>7.862</v>
      </c>
      <c r="EZ58" s="7" t="n">
        <f aca="false">EZ57</f>
        <v>0.0973</v>
      </c>
      <c r="FA58" s="7" t="n">
        <f aca="false">FA57</f>
        <v>0.7235</v>
      </c>
      <c r="FB58" s="7" t="n">
        <f aca="false">FB57</f>
        <v>0.4278</v>
      </c>
      <c r="FC58" s="7" t="n">
        <f aca="false">FC57</f>
        <v>-0.4941</v>
      </c>
      <c r="FD58" s="7" t="n">
        <f aca="false">FD57</f>
        <v>3.976</v>
      </c>
      <c r="FE58" s="7" t="n">
        <f aca="false">FE57</f>
        <v>36.409</v>
      </c>
      <c r="FF58" s="7" t="n">
        <f aca="false">FF57</f>
        <v>82.566</v>
      </c>
      <c r="FG58" s="7" t="n">
        <f aca="false">FG57</f>
        <v>0.4865</v>
      </c>
      <c r="FH58" s="7" t="n">
        <f aca="false">FH57</f>
        <v>0.4485</v>
      </c>
      <c r="FI58" s="7" t="n">
        <f aca="false">FI57</f>
        <v>0.2109</v>
      </c>
      <c r="FJ58" s="7" t="n">
        <f aca="false">FJ57</f>
        <v>-0.6667</v>
      </c>
      <c r="FK58" s="7" t="n">
        <f aca="false">FK57</f>
        <v>0.129</v>
      </c>
      <c r="FL58" s="7" t="n">
        <f aca="false">FL57</f>
        <v>3.678</v>
      </c>
      <c r="FM58" s="7" t="n">
        <f aca="false">FM57</f>
        <v>10.717</v>
      </c>
      <c r="FN58" s="7" t="n">
        <f aca="false">FN57</f>
        <v>0.3721</v>
      </c>
      <c r="FO58" s="7" t="n">
        <f aca="false">FO57</f>
        <v>0.3998</v>
      </c>
      <c r="FP58" s="7" t="n">
        <f aca="false">FP57</f>
        <v>0.3725</v>
      </c>
      <c r="FQ58" s="7" t="n">
        <f aca="false">FQ57</f>
        <v>-0.2399</v>
      </c>
      <c r="FR58" s="7" t="n">
        <f aca="false">FR57</f>
        <v>1.355</v>
      </c>
      <c r="FS58" s="7" t="n">
        <f aca="false">FS57</f>
        <v>14.756</v>
      </c>
      <c r="FT58" s="7" t="n">
        <f aca="false">FT57</f>
        <v>51.627</v>
      </c>
      <c r="FU58" s="7" t="n">
        <f aca="false">FU57</f>
        <v>0.3329</v>
      </c>
      <c r="FV58" s="7" t="n">
        <f aca="false">FV57</f>
        <v>0.072</v>
      </c>
      <c r="FW58" s="7" t="n">
        <f aca="false">FW57</f>
        <v>0.5258</v>
      </c>
      <c r="FX58" s="7" t="n">
        <f aca="false">FX57</f>
        <v>-0.5482</v>
      </c>
      <c r="FY58" s="7" t="n">
        <f aca="false">FY57</f>
        <v>0.184</v>
      </c>
      <c r="FZ58" s="7" t="n">
        <f aca="false">FZ57</f>
        <v>3.817</v>
      </c>
      <c r="GA58" s="7" t="n">
        <f aca="false">GA57</f>
        <v>12.156</v>
      </c>
      <c r="GB58" s="7" t="n">
        <f aca="false">GB57</f>
        <v>0.5654</v>
      </c>
      <c r="GC58" s="7" t="n">
        <f aca="false">GC57</f>
        <v>0.3437</v>
      </c>
      <c r="GD58" s="7" t="n">
        <f aca="false">GD57</f>
        <v>0.4842</v>
      </c>
      <c r="GE58" s="7" t="n">
        <f aca="false">GE57</f>
        <v>-0.1366</v>
      </c>
      <c r="GF58" s="7" t="n">
        <f aca="false">GF57</f>
        <v>0.888</v>
      </c>
      <c r="GG58" s="7" t="n">
        <f aca="false">GG57</f>
        <v>9.958</v>
      </c>
      <c r="GH58" s="7" t="n">
        <f aca="false">GH57</f>
        <v>67.866</v>
      </c>
      <c r="GI58" s="7" t="n">
        <f aca="false">GI57</f>
        <v>-0.2994</v>
      </c>
      <c r="GJ58" s="7" t="n">
        <f aca="false">GJ57</f>
        <v>0.6794</v>
      </c>
      <c r="GK58" s="7" t="n">
        <f aca="false">GK57</f>
        <v>0.5065</v>
      </c>
      <c r="GL58" s="7" t="n">
        <f aca="false">GL57</f>
        <v>-0.1702</v>
      </c>
      <c r="GM58" s="7" t="n">
        <f aca="false">GM57</f>
        <v>0.372</v>
      </c>
      <c r="GN58" s="7" t="n">
        <f aca="false">GN57</f>
        <v>2.069</v>
      </c>
      <c r="GO58" s="7" t="n">
        <f aca="false">GO57</f>
        <v>7.46</v>
      </c>
      <c r="GP58" s="7" t="n">
        <f aca="false">GP57</f>
        <v>-0.4897</v>
      </c>
      <c r="GQ58" s="7" t="n">
        <f aca="false">GQ57</f>
        <v>0.6747</v>
      </c>
      <c r="GR58" s="7" t="n">
        <f aca="false">GR57</f>
        <v>0.4131</v>
      </c>
      <c r="GS58" s="7" t="n">
        <f aca="false">GS57</f>
        <v>-0.1452</v>
      </c>
      <c r="GT58" s="7" t="n">
        <f aca="false">GT57</f>
        <v>0.161</v>
      </c>
      <c r="GU58" s="7" t="n">
        <f aca="false">GU57</f>
        <v>1.213</v>
      </c>
      <c r="GV58" s="7" t="n">
        <f aca="false">GV57</f>
        <v>31.685</v>
      </c>
    </row>
    <row r="59" customFormat="false" ht="12.75" hidden="false" customHeight="false" outlineLevel="0" collapsed="false">
      <c r="A59" s="1" t="s">
        <v>116</v>
      </c>
      <c r="B59" s="1" t="n">
        <v>-2.3997</v>
      </c>
      <c r="C59" s="1" t="n">
        <v>-0.2022</v>
      </c>
      <c r="D59" s="1" t="n">
        <v>-2.6049</v>
      </c>
      <c r="E59" s="1" t="n">
        <v>-0.0638</v>
      </c>
      <c r="G59" s="10" t="n">
        <f aca="false">((DX57*B59)+(DY57*C59)+(DZ57*D59)+(EA57*E59))/SQRT((DX57*DX57)+(DY57*DY57)+(DZ57*DZ57)+(EA57*EA57))</f>
        <v>1.50413213851342</v>
      </c>
      <c r="H59" s="11" t="n">
        <v>24.47</v>
      </c>
      <c r="I59" s="5" t="n">
        <f aca="false">ED57+EC57*G59+EB57*(G59*G59)</f>
        <v>22.10051981408</v>
      </c>
      <c r="J59" s="10" t="n">
        <f aca="false">((EE57*B59)+(EF57*C59)+(EG57*D59)+(EH57*E59))/SQRT((EE57*EE57)+(EF57*EF57)+(EG57*EG57)+(EH57*EH57))</f>
        <v>2.79714359410825</v>
      </c>
      <c r="K59" s="11" t="n">
        <v>31.09</v>
      </c>
      <c r="L59" s="5" t="n">
        <f aca="false">EK57+EJ57*J59+EI57*(J59*J59)</f>
        <v>30.3868071992354</v>
      </c>
      <c r="M59" s="10" t="n">
        <f aca="false">((EL57*B59)+(EM57*C59)+(EN57*D59)+(EO57*E59))/SQRT((EL57*EL57)+(EM57*EM57)+(EN57*EN57)+(EO57*EO57))</f>
        <v>0.898643994871373</v>
      </c>
      <c r="N59" s="11" t="n">
        <v>17.4</v>
      </c>
      <c r="O59" s="5" t="n">
        <f aca="false">ER57+EQ57*M59+EP57*(M59*M59)</f>
        <v>11.0779428936262</v>
      </c>
      <c r="P59" s="10" t="n">
        <f aca="false">((ES57*B59)+(ET57*C59)+(EU57*D59)+(EV57*E59))/SQRT((ES57*ES57)+(ET57*ET57)+(EU57*EU57)+(EV57*EV57))</f>
        <v>1.45332106612872</v>
      </c>
      <c r="Q59" s="11" t="n">
        <v>12</v>
      </c>
      <c r="R59" s="5" t="n">
        <f aca="false">EY57+EX57*P59+EW57*(P59*P59)</f>
        <v>11.6039285074063</v>
      </c>
      <c r="S59" s="10" t="n">
        <f aca="false">((EZ57*B59)+(FA57*C59)+(FB57*D59)+(FC57*E59))/SQRT((EZ57*EZ57)+(FA57*FA57)+(FB57*FB57)+(FC57*FC57))</f>
        <v>-1.49274351156544</v>
      </c>
      <c r="T59" s="11" t="n">
        <v>34.73186667</v>
      </c>
      <c r="U59" s="5" t="n">
        <f aca="false">FF57+FE57*S59+FD57*(S59*S59)</f>
        <v>37.076355456105</v>
      </c>
      <c r="V59" s="10" t="n">
        <f aca="false">((FG57*B59)+(FH57*C59)+(FI57*D59)+(FJ57*E59))/SQRT((FG57*FG57)+(FH57*FH57)+(FI57*FI57)+(FJ57*FJ57))</f>
        <v>-1.83335235442528</v>
      </c>
      <c r="W59" s="11" t="n">
        <v>2.894333333</v>
      </c>
      <c r="X59" s="5" t="n">
        <f aca="false">FM57+FL57*V59+FK57*(V59*V59)</f>
        <v>4.40752237078033</v>
      </c>
      <c r="Y59" s="10" t="n">
        <f aca="false">((FN57*B59)+(FO57*C59)+(FP57*D59)+(FQ57*E59))/SQRT((FN57*FN57)+(FO57*FO57)+(FP57*FP57)+(FQ57*FQ57))</f>
        <v>-2.74254899197773</v>
      </c>
      <c r="Z59" s="11" t="n">
        <v>23.63</v>
      </c>
      <c r="AA59" s="5" t="n">
        <f aca="false">FT57+FS57*Y59+FR57*(Y59*Y59)</f>
        <v>21.349681163331</v>
      </c>
      <c r="AB59" s="10" t="n">
        <f aca="false">((FU57*B59)+(FV57*C59)+(FW57*D59)+(FX57*E59))/SQRT((FU57*FU57)+(FV57*FV57)+(FW57*FW57)+(FX57*FX57))</f>
        <v>-2.58041353484529</v>
      </c>
      <c r="AC59" s="11" t="n">
        <v>0.914</v>
      </c>
      <c r="AD59" s="5" t="n">
        <f aca="false">GA57+FZ57*AB59+FY57*(AB59*AB59)</f>
        <v>3.53173179548508</v>
      </c>
      <c r="AE59" s="10" t="n">
        <f aca="false">((GB57*B59)+(GC57*C59)+(GD57*D59)+(GE57*E59))/SQRT((GB57*GB57)+(GC57*GC57)+(GD57*GD57)+(GE57*GE57))</f>
        <v>-3.22283468138879</v>
      </c>
      <c r="AF59" s="11" t="n">
        <v>50.73</v>
      </c>
      <c r="AG59" s="5" t="n">
        <f aca="false">GH57+GG57*AE59+GF57*(AE59*AE59)</f>
        <v>44.9963693273338</v>
      </c>
      <c r="AH59" s="10" t="n">
        <f aca="false">((GI57*B59)+(GJ57*C59)+(GK57*D59)+(GL57*E59))/SQRT((GI57*GI57)+(GJ57*GJ57)+(GK57*GK57)+(GL57*GL57))</f>
        <v>-0.795235572401113</v>
      </c>
      <c r="AI59" s="11" t="n">
        <v>9.82</v>
      </c>
      <c r="AJ59" s="5" t="n">
        <f aca="false">GO57+GN57*AH59+GM57*(AH59*AH59)</f>
        <v>6.04991025770981</v>
      </c>
      <c r="AK59" s="10" t="n">
        <f aca="false">((GP57*B59)+(GQ57*C59)+(GR57*D59)+(GS57*E59))/SQRT((GP57*GP57)+(GQ57*GQ57)+(GR57*GR57)+(GS57*GS57))</f>
        <v>-0.0298526954165329</v>
      </c>
      <c r="AL59" s="11" t="n">
        <v>33.62</v>
      </c>
      <c r="AM59" s="5" t="n">
        <f aca="false">GV57+GU57*AK59+GT57*(AK59*AK59)</f>
        <v>31.648932160991</v>
      </c>
      <c r="AO59" s="1" t="str">
        <f aca="false">A43</f>
        <v>  Cabo San </v>
      </c>
      <c r="AP59" s="1" t="n">
        <f aca="false">G43</f>
        <v>1.64212088450297</v>
      </c>
      <c r="AQ59" s="16" t="n">
        <f aca="false">H43</f>
        <v>24.17</v>
      </c>
      <c r="AR59" s="1" t="n">
        <f aca="false">I43</f>
        <v>22.9619071667613</v>
      </c>
      <c r="AS59" s="1" t="n">
        <f aca="false">(AQ59-AR59)^2</f>
        <v>1.45948829372262</v>
      </c>
      <c r="AT59" s="1" t="n">
        <f aca="false">SQRT(AS59)</f>
        <v>1.20809283323866</v>
      </c>
      <c r="AW59" s="1" t="str">
        <f aca="false">A43</f>
        <v>  Cabo San </v>
      </c>
      <c r="AX59" s="1" t="n">
        <f aca="false">J43</f>
        <v>2.40519542882588</v>
      </c>
      <c r="AY59" s="16" t="n">
        <f aca="false">K43</f>
        <v>29.31</v>
      </c>
      <c r="AZ59" s="1" t="n">
        <f aca="false">L43</f>
        <v>29.6501981423054</v>
      </c>
      <c r="BA59" s="1" t="n">
        <f aca="false">(AZ59-AY59)^2</f>
        <v>0.115734776028031</v>
      </c>
      <c r="BB59" s="1" t="n">
        <f aca="false">SQRT(BA59)</f>
        <v>0.340198142305379</v>
      </c>
      <c r="BE59" s="1" t="str">
        <f aca="false">A43</f>
        <v>  Cabo San </v>
      </c>
      <c r="BF59" s="1" t="n">
        <f aca="false">M43</f>
        <v>1.24306535111435</v>
      </c>
      <c r="BG59" s="16" t="n">
        <f aca="false">N43</f>
        <v>19.06</v>
      </c>
      <c r="BH59" s="1" t="n">
        <f aca="false">O43</f>
        <v>13.4115024961436</v>
      </c>
      <c r="BI59" s="1" t="n">
        <f aca="false">(BG59-BH59)^2</f>
        <v>31.9055240510724</v>
      </c>
      <c r="BJ59" s="1" t="n">
        <f aca="false">SQRT(BI59)</f>
        <v>5.64849750385644</v>
      </c>
      <c r="BM59" s="1" t="str">
        <f aca="false">A43</f>
        <v>  Cabo San </v>
      </c>
      <c r="BN59" s="1" t="n">
        <f aca="false">P43</f>
        <v>1.61979131403968</v>
      </c>
      <c r="BO59" s="16" t="n">
        <f aca="false">Q43</f>
        <v>12</v>
      </c>
      <c r="BP59" s="1" t="n">
        <f aca="false">R43</f>
        <v>12.1091264088487</v>
      </c>
      <c r="BQ59" s="1" t="n">
        <f aca="false">(BP59-BO59)^2</f>
        <v>0.0119085731082095</v>
      </c>
      <c r="BR59" s="1" t="n">
        <f aca="false">SQRT(BQ59)</f>
        <v>0.109126408848681</v>
      </c>
      <c r="BU59" s="1" t="str">
        <f aca="false">A43</f>
        <v>  Cabo San </v>
      </c>
      <c r="BV59" s="1" t="n">
        <f aca="false">S43</f>
        <v>-1.50373967209714</v>
      </c>
      <c r="BW59" s="16" t="n">
        <f aca="false">T43</f>
        <v>40.806</v>
      </c>
      <c r="BX59" s="1" t="n">
        <f aca="false">U43</f>
        <v>36.807004692336</v>
      </c>
      <c r="BY59" s="1" t="n">
        <f aca="false">(BW59-BX59)^2</f>
        <v>15.9919634707191</v>
      </c>
      <c r="BZ59" s="1" t="n">
        <f aca="false">SQRT(BY59)</f>
        <v>3.99899530766405</v>
      </c>
      <c r="CC59" s="1" t="str">
        <f aca="false">A43</f>
        <v>  Cabo San </v>
      </c>
      <c r="CD59" s="1" t="n">
        <f aca="false">V43</f>
        <v>-2.16672641798584</v>
      </c>
      <c r="CE59" s="16" t="n">
        <f aca="false">W43</f>
        <v>3.4005</v>
      </c>
      <c r="CF59" s="1" t="n">
        <f aca="false">X43</f>
        <v>3.3533969694294</v>
      </c>
      <c r="CG59" s="1" t="n">
        <f aca="false">(CF59-CE59)^2</f>
        <v>0.00221869548893506</v>
      </c>
      <c r="CH59" s="1" t="n">
        <f aca="false">SQRT(CG59)</f>
        <v>0.0471030305706019</v>
      </c>
      <c r="CK59" s="1" t="str">
        <f aca="false">A43</f>
        <v>  Cabo San </v>
      </c>
      <c r="CL59" s="1" t="n">
        <f aca="false">Y43</f>
        <v>-2.62399506333709</v>
      </c>
      <c r="CM59" s="16" t="n">
        <f aca="false">Z43</f>
        <v>28.639</v>
      </c>
      <c r="CN59" s="1" t="n">
        <f aca="false">AA43</f>
        <v>22.2369782206235</v>
      </c>
      <c r="CO59" s="1" t="n">
        <f aca="false">(CM59-CN59)^2</f>
        <v>40.9858828636113</v>
      </c>
      <c r="CP59" s="1" t="n">
        <f aca="false">SQRT(CO59)</f>
        <v>6.40202177937652</v>
      </c>
      <c r="CS59" s="1" t="str">
        <f aca="false">A43</f>
        <v>  Cabo San </v>
      </c>
      <c r="CT59" s="1" t="n">
        <f aca="false">AB43</f>
        <v>-2.52626658889363</v>
      </c>
      <c r="CU59" s="16" t="n">
        <f aca="false">AC43</f>
        <v>0.526</v>
      </c>
      <c r="CV59" s="1" t="n">
        <f aca="false">AD43</f>
        <v>3.68753263977449</v>
      </c>
      <c r="CW59" s="1" t="n">
        <f aca="false">(CU59-CV59)^2</f>
        <v>9.99528863235947</v>
      </c>
      <c r="CX59" s="1" t="n">
        <f aca="false">SQRT(CW59)</f>
        <v>3.16153263977449</v>
      </c>
      <c r="DA59" s="1" t="str">
        <f aca="false">A43</f>
        <v>  Cabo San </v>
      </c>
      <c r="DB59" s="1" t="n">
        <f aca="false">AE43</f>
        <v>-2.96479188731322</v>
      </c>
      <c r="DC59" s="16" t="n">
        <f aca="false">AF43</f>
        <v>73.87</v>
      </c>
      <c r="DD59" s="1" t="n">
        <f aca="false">AG43</f>
        <v>46.1481143364845</v>
      </c>
      <c r="DE59" s="1" t="n">
        <f aca="false">(DC59-DD59)^2</f>
        <v>768.502944741029</v>
      </c>
      <c r="DF59" s="1" t="n">
        <f aca="false">SQRT(DE59)</f>
        <v>27.7218856635156</v>
      </c>
      <c r="DI59" s="1" t="str">
        <f aca="false">A43</f>
        <v>  Cabo San </v>
      </c>
      <c r="DJ59" s="1" t="n">
        <f aca="false">AH43</f>
        <v>-0.467250848787047</v>
      </c>
      <c r="DK59" s="16" t="n">
        <f aca="false">AI43</f>
        <v>13.14</v>
      </c>
      <c r="DL59" s="1" t="n">
        <f aca="false">AJ43</f>
        <v>6.5744742821771</v>
      </c>
      <c r="DM59" s="1" t="n">
        <f aca="false">(DK59-DL59)^2</f>
        <v>43.1061279513939</v>
      </c>
      <c r="DN59" s="1" t="n">
        <f aca="false">SQRT(DM59)</f>
        <v>6.5655257178229</v>
      </c>
      <c r="DQ59" s="1" t="str">
        <f aca="false">A43</f>
        <v>  Cabo San </v>
      </c>
      <c r="DR59" s="1" t="n">
        <f aca="false">AK43</f>
        <v>0.25078671337575</v>
      </c>
      <c r="DS59" s="16" t="n">
        <f aca="false">AL43</f>
        <v>34.83</v>
      </c>
      <c r="DT59" s="1" t="n">
        <f aca="false">AM43</f>
        <v>31.9993302133973</v>
      </c>
      <c r="DU59" s="1" t="n">
        <f aca="false">(DS59-DT59)^2</f>
        <v>8.01269144078524</v>
      </c>
      <c r="DV59" s="1" t="n">
        <f aca="false">SQRT(DU59)</f>
        <v>2.83066978660268</v>
      </c>
      <c r="DX59" s="7" t="n">
        <f aca="false">DX58</f>
        <v>-0.7954</v>
      </c>
      <c r="DY59" s="7" t="n">
        <f aca="false">DY58</f>
        <v>0.5426</v>
      </c>
      <c r="DZ59" s="7" t="n">
        <f aca="false">DZ58</f>
        <v>0.13</v>
      </c>
      <c r="EA59" s="7" t="n">
        <f aca="false">EA58</f>
        <v>-0.0608</v>
      </c>
      <c r="EB59" s="7" t="n">
        <f aca="false">EB58</f>
        <v>0.468</v>
      </c>
      <c r="EC59" s="7" t="n">
        <f aca="false">EC58</f>
        <v>4.77</v>
      </c>
      <c r="ED59" s="7" t="n">
        <f aca="false">ED58</f>
        <v>13.867</v>
      </c>
      <c r="EE59" s="7" t="n">
        <f aca="false">EE58</f>
        <v>-0.6718</v>
      </c>
      <c r="EF59" s="7" t="n">
        <f aca="false">EF58</f>
        <v>0.3921</v>
      </c>
      <c r="EG59" s="7" t="n">
        <f aca="false">EG58</f>
        <v>-0.3482</v>
      </c>
      <c r="EH59" s="7" t="n">
        <f aca="false">EH58</f>
        <v>-0.2069</v>
      </c>
      <c r="EI59" s="7" t="n">
        <f aca="false">EI58</f>
        <v>-0.191</v>
      </c>
      <c r="EJ59" s="7" t="n">
        <f aca="false">EJ58</f>
        <v>2.873</v>
      </c>
      <c r="EK59" s="7" t="n">
        <f aca="false">EK58</f>
        <v>23.845</v>
      </c>
      <c r="EL59" s="7" t="n">
        <f aca="false">EL58</f>
        <v>-0.7703</v>
      </c>
      <c r="EM59" s="7" t="n">
        <f aca="false">EM58</f>
        <v>0.4345</v>
      </c>
      <c r="EN59" s="7" t="n">
        <f aca="false">EN58</f>
        <v>0.3486</v>
      </c>
      <c r="EO59" s="7" t="n">
        <f aca="false">EO58</f>
        <v>-0.0366</v>
      </c>
      <c r="EP59" s="7" t="n">
        <f aca="false">EP58</f>
        <v>0.108</v>
      </c>
      <c r="EQ59" s="7" t="n">
        <f aca="false">EQ58</f>
        <v>6.544</v>
      </c>
      <c r="ER59" s="7" t="n">
        <f aca="false">ER58</f>
        <v>5.11</v>
      </c>
      <c r="ES59" s="7" t="n">
        <f aca="false">ES58</f>
        <v>-0.7344</v>
      </c>
      <c r="ET59" s="7" t="n">
        <f aca="false">ET58</f>
        <v>0.5936</v>
      </c>
      <c r="EU59" s="7" t="n">
        <f aca="false">EU58</f>
        <v>0.0994</v>
      </c>
      <c r="EV59" s="7" t="n">
        <f aca="false">EV58</f>
        <v>0.0372</v>
      </c>
      <c r="EW59" s="7" t="n">
        <f aca="false">EW58</f>
        <v>0.284</v>
      </c>
      <c r="EX59" s="7" t="n">
        <f aca="false">EX58</f>
        <v>2.162</v>
      </c>
      <c r="EY59" s="7" t="n">
        <f aca="false">EY58</f>
        <v>7.862</v>
      </c>
      <c r="EZ59" s="7" t="n">
        <f aca="false">EZ58</f>
        <v>0.0973</v>
      </c>
      <c r="FA59" s="7" t="n">
        <f aca="false">FA58</f>
        <v>0.7235</v>
      </c>
      <c r="FB59" s="7" t="n">
        <f aca="false">FB58</f>
        <v>0.4278</v>
      </c>
      <c r="FC59" s="7" t="n">
        <f aca="false">FC58</f>
        <v>-0.4941</v>
      </c>
      <c r="FD59" s="7" t="n">
        <f aca="false">FD58</f>
        <v>3.976</v>
      </c>
      <c r="FE59" s="7" t="n">
        <f aca="false">FE58</f>
        <v>36.409</v>
      </c>
      <c r="FF59" s="7" t="n">
        <f aca="false">FF58</f>
        <v>82.566</v>
      </c>
      <c r="FG59" s="7" t="n">
        <f aca="false">FG58</f>
        <v>0.4865</v>
      </c>
      <c r="FH59" s="7" t="n">
        <f aca="false">FH58</f>
        <v>0.4485</v>
      </c>
      <c r="FI59" s="7" t="n">
        <f aca="false">FI58</f>
        <v>0.2109</v>
      </c>
      <c r="FJ59" s="7" t="n">
        <f aca="false">FJ58</f>
        <v>-0.6667</v>
      </c>
      <c r="FK59" s="7" t="n">
        <f aca="false">FK58</f>
        <v>0.129</v>
      </c>
      <c r="FL59" s="7" t="n">
        <f aca="false">FL58</f>
        <v>3.678</v>
      </c>
      <c r="FM59" s="7" t="n">
        <f aca="false">FM58</f>
        <v>10.717</v>
      </c>
      <c r="FN59" s="7" t="n">
        <f aca="false">FN58</f>
        <v>0.3721</v>
      </c>
      <c r="FO59" s="7" t="n">
        <f aca="false">FO58</f>
        <v>0.3998</v>
      </c>
      <c r="FP59" s="7" t="n">
        <f aca="false">FP58</f>
        <v>0.3725</v>
      </c>
      <c r="FQ59" s="7" t="n">
        <f aca="false">FQ58</f>
        <v>-0.2399</v>
      </c>
      <c r="FR59" s="7" t="n">
        <f aca="false">FR58</f>
        <v>1.355</v>
      </c>
      <c r="FS59" s="7" t="n">
        <f aca="false">FS58</f>
        <v>14.756</v>
      </c>
      <c r="FT59" s="7" t="n">
        <f aca="false">FT58</f>
        <v>51.627</v>
      </c>
      <c r="FU59" s="7" t="n">
        <f aca="false">FU58</f>
        <v>0.3329</v>
      </c>
      <c r="FV59" s="7" t="n">
        <f aca="false">FV58</f>
        <v>0.072</v>
      </c>
      <c r="FW59" s="7" t="n">
        <f aca="false">FW58</f>
        <v>0.5258</v>
      </c>
      <c r="FX59" s="7" t="n">
        <f aca="false">FX58</f>
        <v>-0.5482</v>
      </c>
      <c r="FY59" s="7" t="n">
        <f aca="false">FY58</f>
        <v>0.184</v>
      </c>
      <c r="FZ59" s="7" t="n">
        <f aca="false">FZ58</f>
        <v>3.817</v>
      </c>
      <c r="GA59" s="7" t="n">
        <f aca="false">GA58</f>
        <v>12.156</v>
      </c>
      <c r="GB59" s="7" t="n">
        <f aca="false">GB58</f>
        <v>0.5654</v>
      </c>
      <c r="GC59" s="7" t="n">
        <f aca="false">GC58</f>
        <v>0.3437</v>
      </c>
      <c r="GD59" s="7" t="n">
        <f aca="false">GD58</f>
        <v>0.4842</v>
      </c>
      <c r="GE59" s="7" t="n">
        <f aca="false">GE58</f>
        <v>-0.1366</v>
      </c>
      <c r="GF59" s="7" t="n">
        <f aca="false">GF58</f>
        <v>0.888</v>
      </c>
      <c r="GG59" s="7" t="n">
        <f aca="false">GG58</f>
        <v>9.958</v>
      </c>
      <c r="GH59" s="7" t="n">
        <f aca="false">GH58</f>
        <v>67.866</v>
      </c>
      <c r="GI59" s="7" t="n">
        <f aca="false">GI58</f>
        <v>-0.2994</v>
      </c>
      <c r="GJ59" s="7" t="n">
        <f aca="false">GJ58</f>
        <v>0.6794</v>
      </c>
      <c r="GK59" s="7" t="n">
        <f aca="false">GK58</f>
        <v>0.5065</v>
      </c>
      <c r="GL59" s="7" t="n">
        <f aca="false">GL58</f>
        <v>-0.1702</v>
      </c>
      <c r="GM59" s="7" t="n">
        <f aca="false">GM58</f>
        <v>0.372</v>
      </c>
      <c r="GN59" s="7" t="n">
        <f aca="false">GN58</f>
        <v>2.069</v>
      </c>
      <c r="GO59" s="7" t="n">
        <f aca="false">GO58</f>
        <v>7.46</v>
      </c>
      <c r="GP59" s="7" t="n">
        <f aca="false">GP58</f>
        <v>-0.4897</v>
      </c>
      <c r="GQ59" s="7" t="n">
        <f aca="false">GQ58</f>
        <v>0.6747</v>
      </c>
      <c r="GR59" s="7" t="n">
        <f aca="false">GR58</f>
        <v>0.4131</v>
      </c>
      <c r="GS59" s="7" t="n">
        <f aca="false">GS58</f>
        <v>-0.1452</v>
      </c>
      <c r="GT59" s="7" t="n">
        <f aca="false">GT58</f>
        <v>0.161</v>
      </c>
      <c r="GU59" s="7" t="n">
        <f aca="false">GU58</f>
        <v>1.213</v>
      </c>
      <c r="GV59" s="7" t="n">
        <f aca="false">GV58</f>
        <v>31.685</v>
      </c>
    </row>
    <row r="60" customFormat="false" ht="12.75" hidden="false" customHeight="false" outlineLevel="0" collapsed="false">
      <c r="A60" s="1" t="s">
        <v>117</v>
      </c>
      <c r="B60" s="1" t="n">
        <v>0.5976</v>
      </c>
      <c r="C60" s="1" t="n">
        <v>-0.7794</v>
      </c>
      <c r="D60" s="1" t="n">
        <v>0.5484</v>
      </c>
      <c r="E60" s="1" t="n">
        <v>0.0762</v>
      </c>
      <c r="G60" s="10" t="n">
        <f aca="false">((DX58*B60)+(DY58*C60)+(DZ58*D60)+(EA58*E60))/SQRT((DX58*DX58)+(DY58*DY58)+(DZ58*DZ58)+(EA58*EA58))</f>
        <v>-0.854224413206505</v>
      </c>
      <c r="H60" s="11" t="n">
        <v>12.47</v>
      </c>
      <c r="I60" s="5" t="n">
        <f aca="false">ED58+EC58*G60+EB58*(G60*G60)</f>
        <v>10.1338488439242</v>
      </c>
      <c r="J60" s="10" t="n">
        <f aca="false">((EE58*B60)+(EF58*C60)+(EG58*D60)+(EH58*E60))/SQRT((EE58*EE58)+(EF58*EF58)+(EG58*EG58)+(EH58*EH58))</f>
        <v>-1.04196266601375</v>
      </c>
      <c r="K60" s="11" t="n">
        <v>24.37</v>
      </c>
      <c r="L60" s="5" t="n">
        <f aca="false">EK58+EJ58*J60+EI58*(J60*J60)</f>
        <v>20.6440751968455</v>
      </c>
      <c r="M60" s="10" t="n">
        <f aca="false">((EL58*B60)+(EM58*C60)+(EN58*D60)+(EO58*E60))/SQRT((EL58*EL58)+(EM58*EM58)+(EN58*EN58)+(EO58*EO58))</f>
        <v>-0.641840675021579</v>
      </c>
      <c r="N60" s="11" t="n">
        <v>-0.54</v>
      </c>
      <c r="O60" s="5" t="n">
        <f aca="false">ER58+EQ58*M60+EP58*(M60*M60)</f>
        <v>0.9542862434869</v>
      </c>
      <c r="P60" s="10" t="n">
        <f aca="false">((ES58*B60)+(ET58*C60)+(EU58*D60)+(EV58*E60))/SQRT((ES58*ES58)+(ET58*ET58)+(EU58*EU58)+(EV58*EV58))</f>
        <v>-0.88838383402297</v>
      </c>
      <c r="Q60" s="11" t="n">
        <v>6.98</v>
      </c>
      <c r="R60" s="5" t="n">
        <f aca="false">EY58+EX58*P60+EW58*(P60*P60)</f>
        <v>6.16545428842349</v>
      </c>
      <c r="S60" s="10" t="n">
        <f aca="false">((EZ58*B60)+(FA58*C60)+(FB58*D60)+(FC58*E60))/SQRT((EZ58*EZ58)+(FA58*FA58)+(FB58*FB58)+(FC58*FC58))</f>
        <v>-0.315150854666841</v>
      </c>
      <c r="T60" s="11" t="n">
        <v>64.47416667</v>
      </c>
      <c r="U60" s="5" t="n">
        <f aca="false">FF58+FE58*S60+FD58*(S60*S60)</f>
        <v>71.4865690957552</v>
      </c>
      <c r="V60" s="10" t="n">
        <f aca="false">((FG58*B60)+(FH58*C60)+(FI58*D60)+(FJ58*E60))/SQRT((FG58*FG58)+(FH58*FH58)+(FI58*FI58)+(FJ58*FJ58))</f>
        <v>0.00625998185190054</v>
      </c>
      <c r="W60" s="11" t="n">
        <v>9.2311</v>
      </c>
      <c r="X60" s="5" t="n">
        <f aca="false">FM58+FL58*V60+FK58*(V60*V60)</f>
        <v>10.7400292684224</v>
      </c>
      <c r="Y60" s="10" t="n">
        <f aca="false">((FN58*B60)+(FO58*C60)+(FP58*D60)+(FQ58*E60))/SQRT((FN58*FN58)+(FO58*FO58)+(FP58*FP58)+(FQ58*FQ58))</f>
        <v>0.137585418989997</v>
      </c>
      <c r="Z60" s="11" t="n">
        <v>29.719</v>
      </c>
      <c r="AA60" s="5" t="n">
        <f aca="false">FT58+FS58*Y60+FR58*(Y60*Y60)</f>
        <v>53.6828602505042</v>
      </c>
      <c r="AB60" s="10" t="n">
        <f aca="false">((FU58*B60)+(FV58*C60)+(FW58*D60)+(FX58*E60))/SQRT((FU58*FU58)+(FV58*FV58)+(FW58*FW58)+(FX58*FX58))</f>
        <v>0.467768464387019</v>
      </c>
      <c r="AC60" s="11" t="n">
        <v>22.058</v>
      </c>
      <c r="AD60" s="5" t="n">
        <f aca="false">GA58+FZ58*AB60+FY58*(AB60*AB60)</f>
        <v>13.9817327784399</v>
      </c>
      <c r="AE60" s="10" t="n">
        <f aca="false">((GB58*B60)+(GC58*C60)+(GD58*D60)+(GE58*E60))/SQRT((GB58*GB58)+(GC58*GC58)+(GD58*GD58)+(GE58*GE58))</f>
        <v>0.391150505385771</v>
      </c>
      <c r="AF60" s="11" t="n">
        <v>70.37</v>
      </c>
      <c r="AG60" s="5" t="n">
        <f aca="false">GH58+GG58*AE60+GF58*(AE60*AE60)</f>
        <v>71.8969395940943</v>
      </c>
      <c r="AH60" s="10" t="n">
        <f aca="false">((GI58*B60)+(GJ58*C60)+(GK58*D60)+(GL58*E60))/SQRT((GI58*GI58)+(GJ58*GJ58)+(GK58*GK58)+(GL58*GL58))</f>
        <v>-0.485005815629574</v>
      </c>
      <c r="AI60" s="11" t="n">
        <v>7.09</v>
      </c>
      <c r="AJ60" s="5" t="n">
        <f aca="false">GO58+GN58*AH60+GM58*(AH60*AH60)</f>
        <v>6.54402876598677</v>
      </c>
      <c r="AK60" s="10" t="n">
        <f aca="false">((GP58*B60)+(GQ58*C60)+(GR58*D60)+(GS58*E60))/SQRT((GP58*GP58)+(GQ58*GQ58)+(GR58*GR58)+(GS58*GS58))</f>
        <v>-0.640372773577376</v>
      </c>
      <c r="AL60" s="11" t="n">
        <v>31.36</v>
      </c>
      <c r="AM60" s="5" t="n">
        <f aca="false">GV58+GU58*AK60+GT58*(AK60*AK60)</f>
        <v>30.9742502692021</v>
      </c>
      <c r="AO60" s="1" t="str">
        <f aca="false">A44</f>
        <v>  Cambalac </v>
      </c>
      <c r="AP60" s="1" t="n">
        <f aca="false">G44</f>
        <v>1.82660734908931</v>
      </c>
      <c r="AQ60" s="16" t="n">
        <f aca="false">H44</f>
        <v>24.92</v>
      </c>
      <c r="AR60" s="1" t="n">
        <f aca="false">I44</f>
        <v>24.1413964379817</v>
      </c>
      <c r="AS60" s="1" t="n">
        <f aca="false">(AQ60-AR60)^2</f>
        <v>0.606223506787663</v>
      </c>
      <c r="AT60" s="1" t="n">
        <f aca="false">SQRT(AS60)</f>
        <v>0.778603562018351</v>
      </c>
      <c r="AW60" s="1" t="str">
        <f aca="false">A44</f>
        <v>  Cambalac </v>
      </c>
      <c r="AX60" s="1" t="n">
        <f aca="false">J44</f>
        <v>1.03891630842566</v>
      </c>
      <c r="AY60" s="16" t="n">
        <f aca="false">K44</f>
        <v>26.46</v>
      </c>
      <c r="AZ60" s="1" t="n">
        <f aca="false">L44</f>
        <v>26.6236512587876</v>
      </c>
      <c r="BA60" s="1" t="n">
        <f aca="false">(AZ60-AY60)^2</f>
        <v>0.0267817345027588</v>
      </c>
      <c r="BB60" s="1" t="n">
        <f aca="false">SQRT(BA60)</f>
        <v>0.163651258787578</v>
      </c>
      <c r="BE60" s="1" t="str">
        <f aca="false">A44</f>
        <v>  Cambalac </v>
      </c>
      <c r="BF60" s="1" t="n">
        <f aca="false">M44</f>
        <v>2.14967042403627</v>
      </c>
      <c r="BG60" s="16" t="n">
        <f aca="false">N44</f>
        <v>22.79</v>
      </c>
      <c r="BH60" s="1" t="n">
        <f aca="false">O44</f>
        <v>19.6765202115468</v>
      </c>
      <c r="BI60" s="1" t="n">
        <f aca="false">(BG60-BH60)^2</f>
        <v>9.69375639310657</v>
      </c>
      <c r="BJ60" s="1" t="n">
        <f aca="false">SQRT(BI60)</f>
        <v>3.1134797884532</v>
      </c>
      <c r="BM60" s="1" t="str">
        <f aca="false">A44</f>
        <v>  Cambalac </v>
      </c>
      <c r="BN60" s="1" t="n">
        <f aca="false">P44</f>
        <v>1.5243205340763</v>
      </c>
      <c r="BO60" s="16" t="n">
        <f aca="false">Q44</f>
        <v>12</v>
      </c>
      <c r="BP60" s="1" t="n">
        <f aca="false">R44</f>
        <v>11.8174700724052</v>
      </c>
      <c r="BQ60" s="1" t="n">
        <f aca="false">(BP60-BO60)^2</f>
        <v>0.0333171744677454</v>
      </c>
      <c r="BR60" s="1" t="n">
        <f aca="false">SQRT(BQ60)</f>
        <v>0.182529927594752</v>
      </c>
      <c r="BU60" s="1" t="str">
        <f aca="false">A44</f>
        <v>  Cambalac </v>
      </c>
      <c r="BV60" s="1" t="n">
        <f aca="false">S44</f>
        <v>2.47400132076389</v>
      </c>
      <c r="BW60" s="16" t="n">
        <f aca="false">T44</f>
        <v>201.0706333</v>
      </c>
      <c r="BX60" s="1" t="n">
        <f aca="false">U44</f>
        <v>196.977747847415</v>
      </c>
      <c r="BY60" s="1" t="n">
        <f aca="false">(BW60-BX60)^2</f>
        <v>16.7517113279805</v>
      </c>
      <c r="BZ60" s="1" t="n">
        <f aca="false">SQRT(BY60)</f>
        <v>4.09288545258482</v>
      </c>
      <c r="CC60" s="1" t="str">
        <f aca="false">A44</f>
        <v>  Cambalac </v>
      </c>
      <c r="CD60" s="1" t="n">
        <f aca="false">V44</f>
        <v>1.78664673964374</v>
      </c>
      <c r="CE60" s="16" t="n">
        <f aca="false">W44</f>
        <v>16.7559</v>
      </c>
      <c r="CF60" s="1" t="n">
        <f aca="false">X44</f>
        <v>17.7000684562338</v>
      </c>
      <c r="CG60" s="1" t="n">
        <f aca="false">(CF60-CE60)^2</f>
        <v>0.891454073746824</v>
      </c>
      <c r="CH60" s="1" t="n">
        <f aca="false">SQRT(CG60)</f>
        <v>0.944168456233751</v>
      </c>
      <c r="CK60" s="1" t="str">
        <f aca="false">A44</f>
        <v>  Cambalac </v>
      </c>
      <c r="CL60" s="1" t="n">
        <f aca="false">Y44</f>
        <v>1.6202187438213</v>
      </c>
      <c r="CM60" s="16" t="n">
        <f aca="false">Z44</f>
        <v>72.319</v>
      </c>
      <c r="CN60" s="1" t="n">
        <f aca="false">AA44</f>
        <v>79.0919701777867</v>
      </c>
      <c r="CO60" s="1" t="n">
        <f aca="false">(CM60-CN60)^2</f>
        <v>45.8731250291873</v>
      </c>
      <c r="CP60" s="1" t="n">
        <f aca="false">SQRT(CO60)</f>
        <v>6.77297017778665</v>
      </c>
      <c r="CS60" s="1" t="str">
        <f aca="false">A44</f>
        <v>  Cambalac </v>
      </c>
      <c r="CT60" s="1" t="n">
        <f aca="false">AB44</f>
        <v>2.37769586254881</v>
      </c>
      <c r="CU60" s="16" t="n">
        <f aca="false">AC44</f>
        <v>25.372</v>
      </c>
      <c r="CV60" s="1" t="n">
        <f aca="false">AD44</f>
        <v>22.2718976284686</v>
      </c>
      <c r="CW60" s="1" t="n">
        <f aca="false">(CU60-CV60)^2</f>
        <v>9.61063471397441</v>
      </c>
      <c r="CX60" s="1" t="n">
        <f aca="false">SQRT(CW60)</f>
        <v>3.10010237153137</v>
      </c>
      <c r="DA60" s="1" t="str">
        <f aca="false">A44</f>
        <v>  Cambalac </v>
      </c>
      <c r="DB60" s="1" t="n">
        <f aca="false">AE44</f>
        <v>1.00869214518029</v>
      </c>
      <c r="DC60" s="16" t="n">
        <f aca="false">AF44</f>
        <v>94.69</v>
      </c>
      <c r="DD60" s="1" t="n">
        <f aca="false">AG44</f>
        <v>78.814060722954</v>
      </c>
      <c r="DE60" s="1" t="n">
        <f aca="false">(DC60-DD60)^2</f>
        <v>252.045447928453</v>
      </c>
      <c r="DF60" s="1" t="n">
        <f aca="false">SQRT(DE60)</f>
        <v>15.875939277046</v>
      </c>
      <c r="DI60" s="1" t="str">
        <f aca="false">A44</f>
        <v>  Cambalac </v>
      </c>
      <c r="DJ60" s="1" t="n">
        <f aca="false">AH44</f>
        <v>2.48461548999599</v>
      </c>
      <c r="DK60" s="16" t="n">
        <f aca="false">AI44</f>
        <v>16.35</v>
      </c>
      <c r="DL60" s="1" t="n">
        <f aca="false">AJ44</f>
        <v>14.8971423063253</v>
      </c>
      <c r="DM60" s="1" t="n">
        <f aca="false">(DK60-DL60)^2</f>
        <v>2.11079547806974</v>
      </c>
      <c r="DN60" s="1" t="n">
        <f aca="false">SQRT(DM60)</f>
        <v>1.45285769367469</v>
      </c>
      <c r="DQ60" s="1" t="str">
        <f aca="false">A44</f>
        <v>  Cambalac </v>
      </c>
      <c r="DR60" s="1" t="n">
        <f aca="false">AK44</f>
        <v>2.39926619434377</v>
      </c>
      <c r="DS60" s="16" t="n">
        <f aca="false">AL44</f>
        <v>36.11</v>
      </c>
      <c r="DT60" s="1" t="n">
        <f aca="false">AM44</f>
        <v>35.5221028954217</v>
      </c>
      <c r="DU60" s="1" t="n">
        <f aca="false">(DS60-DT60)^2</f>
        <v>0.345623005571611</v>
      </c>
      <c r="DV60" s="1" t="n">
        <f aca="false">SQRT(DU60)</f>
        <v>0.587897104578353</v>
      </c>
      <c r="DX60" s="7" t="n">
        <f aca="false">DX59</f>
        <v>-0.7954</v>
      </c>
      <c r="DY60" s="7" t="n">
        <f aca="false">DY59</f>
        <v>0.5426</v>
      </c>
      <c r="DZ60" s="7" t="n">
        <f aca="false">DZ59</f>
        <v>0.13</v>
      </c>
      <c r="EA60" s="7" t="n">
        <f aca="false">EA59</f>
        <v>-0.0608</v>
      </c>
      <c r="EB60" s="7" t="n">
        <f aca="false">EB59</f>
        <v>0.468</v>
      </c>
      <c r="EC60" s="7" t="n">
        <f aca="false">EC59</f>
        <v>4.77</v>
      </c>
      <c r="ED60" s="7" t="n">
        <f aca="false">ED59</f>
        <v>13.867</v>
      </c>
      <c r="EE60" s="7" t="n">
        <f aca="false">EE59</f>
        <v>-0.6718</v>
      </c>
      <c r="EF60" s="7" t="n">
        <f aca="false">EF59</f>
        <v>0.3921</v>
      </c>
      <c r="EG60" s="7" t="n">
        <f aca="false">EG59</f>
        <v>-0.3482</v>
      </c>
      <c r="EH60" s="7" t="n">
        <f aca="false">EH59</f>
        <v>-0.2069</v>
      </c>
      <c r="EI60" s="7" t="n">
        <f aca="false">EI59</f>
        <v>-0.191</v>
      </c>
      <c r="EJ60" s="7" t="n">
        <f aca="false">EJ59</f>
        <v>2.873</v>
      </c>
      <c r="EK60" s="7" t="n">
        <f aca="false">EK59</f>
        <v>23.845</v>
      </c>
      <c r="EL60" s="7" t="n">
        <f aca="false">EL59</f>
        <v>-0.7703</v>
      </c>
      <c r="EM60" s="7" t="n">
        <f aca="false">EM59</f>
        <v>0.4345</v>
      </c>
      <c r="EN60" s="7" t="n">
        <f aca="false">EN59</f>
        <v>0.3486</v>
      </c>
      <c r="EO60" s="7" t="n">
        <f aca="false">EO59</f>
        <v>-0.0366</v>
      </c>
      <c r="EP60" s="7" t="n">
        <f aca="false">EP59</f>
        <v>0.108</v>
      </c>
      <c r="EQ60" s="7" t="n">
        <f aca="false">EQ59</f>
        <v>6.544</v>
      </c>
      <c r="ER60" s="7" t="n">
        <f aca="false">ER59</f>
        <v>5.11</v>
      </c>
      <c r="ES60" s="7" t="n">
        <f aca="false">ES59</f>
        <v>-0.7344</v>
      </c>
      <c r="ET60" s="7" t="n">
        <f aca="false">ET59</f>
        <v>0.5936</v>
      </c>
      <c r="EU60" s="7" t="n">
        <f aca="false">EU59</f>
        <v>0.0994</v>
      </c>
      <c r="EV60" s="7" t="n">
        <f aca="false">EV59</f>
        <v>0.0372</v>
      </c>
      <c r="EW60" s="7" t="n">
        <f aca="false">EW59</f>
        <v>0.284</v>
      </c>
      <c r="EX60" s="7" t="n">
        <f aca="false">EX59</f>
        <v>2.162</v>
      </c>
      <c r="EY60" s="7" t="n">
        <f aca="false">EY59</f>
        <v>7.862</v>
      </c>
      <c r="EZ60" s="7" t="n">
        <f aca="false">EZ59</f>
        <v>0.0973</v>
      </c>
      <c r="FA60" s="7" t="n">
        <f aca="false">FA59</f>
        <v>0.7235</v>
      </c>
      <c r="FB60" s="7" t="n">
        <f aca="false">FB59</f>
        <v>0.4278</v>
      </c>
      <c r="FC60" s="7" t="n">
        <f aca="false">FC59</f>
        <v>-0.4941</v>
      </c>
      <c r="FD60" s="7" t="n">
        <f aca="false">FD59</f>
        <v>3.976</v>
      </c>
      <c r="FE60" s="7" t="n">
        <f aca="false">FE59</f>
        <v>36.409</v>
      </c>
      <c r="FF60" s="7" t="n">
        <f aca="false">FF59</f>
        <v>82.566</v>
      </c>
      <c r="FG60" s="7" t="n">
        <f aca="false">FG59</f>
        <v>0.4865</v>
      </c>
      <c r="FH60" s="7" t="n">
        <f aca="false">FH59</f>
        <v>0.4485</v>
      </c>
      <c r="FI60" s="7" t="n">
        <f aca="false">FI59</f>
        <v>0.2109</v>
      </c>
      <c r="FJ60" s="7" t="n">
        <f aca="false">FJ59</f>
        <v>-0.6667</v>
      </c>
      <c r="FK60" s="7" t="n">
        <f aca="false">FK59</f>
        <v>0.129</v>
      </c>
      <c r="FL60" s="7" t="n">
        <f aca="false">FL59</f>
        <v>3.678</v>
      </c>
      <c r="FM60" s="7" t="n">
        <f aca="false">FM59</f>
        <v>10.717</v>
      </c>
      <c r="FN60" s="7" t="n">
        <f aca="false">FN59</f>
        <v>0.3721</v>
      </c>
      <c r="FO60" s="7" t="n">
        <f aca="false">FO59</f>
        <v>0.3998</v>
      </c>
      <c r="FP60" s="7" t="n">
        <f aca="false">FP59</f>
        <v>0.3725</v>
      </c>
      <c r="FQ60" s="7" t="n">
        <f aca="false">FQ59</f>
        <v>-0.2399</v>
      </c>
      <c r="FR60" s="7" t="n">
        <f aca="false">FR59</f>
        <v>1.355</v>
      </c>
      <c r="FS60" s="7" t="n">
        <f aca="false">FS59</f>
        <v>14.756</v>
      </c>
      <c r="FT60" s="7" t="n">
        <f aca="false">FT59</f>
        <v>51.627</v>
      </c>
      <c r="FU60" s="7" t="n">
        <f aca="false">FU59</f>
        <v>0.3329</v>
      </c>
      <c r="FV60" s="7" t="n">
        <f aca="false">FV59</f>
        <v>0.072</v>
      </c>
      <c r="FW60" s="7" t="n">
        <f aca="false">FW59</f>
        <v>0.5258</v>
      </c>
      <c r="FX60" s="7" t="n">
        <f aca="false">FX59</f>
        <v>-0.5482</v>
      </c>
      <c r="FY60" s="7" t="n">
        <f aca="false">FY59</f>
        <v>0.184</v>
      </c>
      <c r="FZ60" s="7" t="n">
        <f aca="false">FZ59</f>
        <v>3.817</v>
      </c>
      <c r="GA60" s="7" t="n">
        <f aca="false">GA59</f>
        <v>12.156</v>
      </c>
      <c r="GB60" s="7" t="n">
        <f aca="false">GB59</f>
        <v>0.5654</v>
      </c>
      <c r="GC60" s="7" t="n">
        <f aca="false">GC59</f>
        <v>0.3437</v>
      </c>
      <c r="GD60" s="7" t="n">
        <f aca="false">GD59</f>
        <v>0.4842</v>
      </c>
      <c r="GE60" s="7" t="n">
        <f aca="false">GE59</f>
        <v>-0.1366</v>
      </c>
      <c r="GF60" s="7" t="n">
        <f aca="false">GF59</f>
        <v>0.888</v>
      </c>
      <c r="GG60" s="7" t="n">
        <f aca="false">GG59</f>
        <v>9.958</v>
      </c>
      <c r="GH60" s="7" t="n">
        <f aca="false">GH59</f>
        <v>67.866</v>
      </c>
      <c r="GI60" s="7" t="n">
        <f aca="false">GI59</f>
        <v>-0.2994</v>
      </c>
      <c r="GJ60" s="7" t="n">
        <f aca="false">GJ59</f>
        <v>0.6794</v>
      </c>
      <c r="GK60" s="7" t="n">
        <f aca="false">GK59</f>
        <v>0.5065</v>
      </c>
      <c r="GL60" s="7" t="n">
        <f aca="false">GL59</f>
        <v>-0.1702</v>
      </c>
      <c r="GM60" s="7" t="n">
        <f aca="false">GM59</f>
        <v>0.372</v>
      </c>
      <c r="GN60" s="7" t="n">
        <f aca="false">GN59</f>
        <v>2.069</v>
      </c>
      <c r="GO60" s="7" t="n">
        <f aca="false">GO59</f>
        <v>7.46</v>
      </c>
      <c r="GP60" s="7" t="n">
        <f aca="false">GP59</f>
        <v>-0.4897</v>
      </c>
      <c r="GQ60" s="7" t="n">
        <f aca="false">GQ59</f>
        <v>0.6747</v>
      </c>
      <c r="GR60" s="7" t="n">
        <f aca="false">GR59</f>
        <v>0.4131</v>
      </c>
      <c r="GS60" s="7" t="n">
        <f aca="false">GS59</f>
        <v>-0.1452</v>
      </c>
      <c r="GT60" s="7" t="n">
        <f aca="false">GT59</f>
        <v>0.161</v>
      </c>
      <c r="GU60" s="7" t="n">
        <f aca="false">GU59</f>
        <v>1.213</v>
      </c>
      <c r="GV60" s="7" t="n">
        <f aca="false">GV59</f>
        <v>31.685</v>
      </c>
    </row>
    <row r="61" customFormat="false" ht="12.75" hidden="false" customHeight="false" outlineLevel="0" collapsed="false">
      <c r="A61" s="1" t="s">
        <v>118</v>
      </c>
      <c r="B61" s="1" t="n">
        <v>0.4008</v>
      </c>
      <c r="C61" s="1" t="n">
        <v>-0.6709</v>
      </c>
      <c r="D61" s="1" t="n">
        <v>0.4818</v>
      </c>
      <c r="E61" s="1" t="n">
        <v>0.246</v>
      </c>
      <c r="G61" s="10" t="n">
        <f aca="false">((DX59*B61)+(DY59*C61)+(DZ59*D61)+(EA59*E61))/SQRT((DX59*DX59)+(DY59*DY59)+(DZ59*DZ59)+(EA59*EA59))</f>
        <v>-0.652449316223486</v>
      </c>
      <c r="H61" s="11" t="n">
        <v>10</v>
      </c>
      <c r="I61" s="5" t="n">
        <f aca="false">ED59+EC59*G61+EB59*(G61*G61)</f>
        <v>10.9540397332065</v>
      </c>
      <c r="J61" s="10" t="n">
        <f aca="false">((EE59*B61)+(EF59*C61)+(EG59*D61)+(EH59*E61))/SQRT((EE59*EE59)+(EF59*EF59)+(EG59*EG59)+(EH59*EH59))</f>
        <v>-0.856314137171258</v>
      </c>
      <c r="K61" s="11" t="n">
        <v>15.53</v>
      </c>
      <c r="L61" s="5" t="n">
        <f aca="false">EK59+EJ59*J61+EI59*(J61*J61)</f>
        <v>21.2447541687168</v>
      </c>
      <c r="M61" s="10" t="n">
        <f aca="false">((EL59*B61)+(EM59*C61)+(EN59*D61)+(EO59*E61))/SQRT((EL59*EL59)+(EM59*EM59)+(EN59*EN59)+(EO59*EO59))</f>
        <v>-0.463870628300804</v>
      </c>
      <c r="N61" s="11" t="n">
        <v>5.16</v>
      </c>
      <c r="O61" s="5" t="n">
        <f aca="false">ER59+EQ59*M61+EP59*(M61*M61)</f>
        <v>2.09766961205796</v>
      </c>
      <c r="P61" s="10" t="n">
        <f aca="false">((ES59*B61)+(ET59*C61)+(EU59*D61)+(EV59*E61))/SQRT((ES59*ES59)+(ET59*ET59)+(EU59*EU59)+(EV59*EV59))</f>
        <v>-0.668828142546876</v>
      </c>
      <c r="Q61" s="11" t="n">
        <v>5.61</v>
      </c>
      <c r="R61" s="5" t="n">
        <f aca="false">EY59+EX59*P61+EW59*(P61*P61)</f>
        <v>6.54303558374426</v>
      </c>
      <c r="S61" s="10" t="n">
        <f aca="false">((EZ59*B61)+(FA59*C61)+(FB59*D61)+(FC59*E61))/SQRT((EZ59*EZ59)+(FA59*FA59)+(FB59*FB59)+(FC59*FC59))</f>
        <v>-0.369281203835148</v>
      </c>
      <c r="T61" s="11" t="n">
        <v>49.1013</v>
      </c>
      <c r="U61" s="5" t="n">
        <f aca="false">FF59+FE59*S61+FD59*(S61*S61)</f>
        <v>69.6630422330097</v>
      </c>
      <c r="V61" s="10" t="n">
        <f aca="false">((FG59*B61)+(FH59*C61)+(FI59*D61)+(FJ59*E61))/SQRT((FG59*FG59)+(FH59*FH59)+(FI59*FI59)+(FJ59*FJ59))</f>
        <v>-0.17482605108179</v>
      </c>
      <c r="W61" s="11" t="n">
        <v>8.757366667</v>
      </c>
      <c r="X61" s="5" t="n">
        <f aca="false">FM59+FL59*V61+FK59*(V61*V61)</f>
        <v>10.0779325592308</v>
      </c>
      <c r="Y61" s="10" t="n">
        <f aca="false">((FN59*B61)+(FO59*C61)+(FP59*D61)+(FQ59*E61))/SQRT((FN59*FN59)+(FO59*FO59)+(FP59*FP59)+(FQ59*FQ59))</f>
        <v>0.00194368464823252</v>
      </c>
      <c r="Z61" s="11" t="n">
        <v>91.695</v>
      </c>
      <c r="AA61" s="5" t="n">
        <f aca="false">FT59+FS59*Y61+FR59*(Y61*Y61)</f>
        <v>51.6556861297374</v>
      </c>
      <c r="AB61" s="10" t="n">
        <f aca="false">((FU59*B61)+(FV59*C61)+(FW59*D61)+(FX59*E61))/SQRT((FU59*FU59)+(FV59*FV59)+(FW59*FW59)+(FX59*FX59))</f>
        <v>0.244569026435954</v>
      </c>
      <c r="AC61" s="11" t="n">
        <v>16.008</v>
      </c>
      <c r="AD61" s="5" t="n">
        <f aca="false">GA59+FZ59*AB61+FY59*(AB61*AB61)</f>
        <v>13.1005257515053</v>
      </c>
      <c r="AE61" s="10" t="n">
        <f aca="false">((GB59*B61)+(GC59*C61)+(GD59*D61)+(GE59*E61))/SQRT((GB59*GB59)+(GC59*GC59)+(GD59*GD59)+(GE59*GE59))</f>
        <v>0.235448445301641</v>
      </c>
      <c r="AF61" s="11" t="n">
        <v>82.91</v>
      </c>
      <c r="AG61" s="5" t="n">
        <f aca="false">GH59+GG59*AE61+GF59*(AE61*AE61)</f>
        <v>70.2598227600245</v>
      </c>
      <c r="AH61" s="10" t="n">
        <f aca="false">((GI59*B61)+(GJ59*C61)+(GK59*D61)+(GL59*E61))/SQRT((GI59*GI59)+(GJ59*GJ59)+(GK59*GK59)+(GL59*GL59))</f>
        <v>-0.408476357624078</v>
      </c>
      <c r="AI61" s="11" t="n">
        <v>6.33</v>
      </c>
      <c r="AJ61" s="5" t="n">
        <f aca="false">GO59+GN59*AH61+GM59*(AH61*AH61)</f>
        <v>6.67693170779826</v>
      </c>
      <c r="AK61" s="10" t="n">
        <f aca="false">((GP59*B61)+(GQ59*C61)+(GR59*D61)+(GS59*E61))/SQRT((GP59*GP59)+(GQ59*GQ59)+(GR59*GR59)+(GS59*GS59))</f>
        <v>-0.515690805204235</v>
      </c>
      <c r="AL61" s="11" t="n">
        <v>30.82</v>
      </c>
      <c r="AM61" s="5" t="n">
        <f aca="false">GV59+GU59*AK61+GT59*(AK61*AK61)</f>
        <v>31.1022829113454</v>
      </c>
      <c r="AO61" s="1" t="str">
        <f aca="false">A45</f>
        <v>  Camp Par </v>
      </c>
      <c r="AP61" s="1" t="n">
        <f aca="false">G45</f>
        <v>0.595893792414899</v>
      </c>
      <c r="AQ61" s="16" t="n">
        <f aca="false">H45</f>
        <v>15.81</v>
      </c>
      <c r="AR61" s="1" t="n">
        <f aca="false">I45</f>
        <v>16.8755952345595</v>
      </c>
      <c r="AS61" s="1" t="n">
        <f aca="false">(AQ61-AR61)^2</f>
        <v>1.135493203916</v>
      </c>
      <c r="AT61" s="1" t="n">
        <f aca="false">SQRT(AS61)</f>
        <v>1.06559523455954</v>
      </c>
      <c r="AW61" s="1" t="str">
        <f aca="false">A45</f>
        <v>  Camp Par </v>
      </c>
      <c r="AX61" s="1" t="n">
        <f aca="false">J45</f>
        <v>0.0200223192860237</v>
      </c>
      <c r="AY61" s="16" t="n">
        <f aca="false">K45</f>
        <v>25.39</v>
      </c>
      <c r="AZ61" s="1" t="n">
        <f aca="false">L45</f>
        <v>23.9024475526943</v>
      </c>
      <c r="BA61" s="1" t="n">
        <f aca="false">(AZ61-AY61)^2</f>
        <v>2.21281228348532</v>
      </c>
      <c r="BB61" s="1" t="n">
        <f aca="false">SQRT(BA61)</f>
        <v>1.48755244730575</v>
      </c>
      <c r="BE61" s="1" t="str">
        <f aca="false">A45</f>
        <v>  Camp Par </v>
      </c>
      <c r="BF61" s="1" t="n">
        <f aca="false">M45</f>
        <v>0.923728084046738</v>
      </c>
      <c r="BG61" s="16" t="n">
        <f aca="false">N45</f>
        <v>6.77</v>
      </c>
      <c r="BH61" s="1" t="n">
        <f aca="false">O45</f>
        <v>11.2470301279136</v>
      </c>
      <c r="BI61" s="1" t="n">
        <f aca="false">(BG61-BH61)^2</f>
        <v>20.0437987662458</v>
      </c>
      <c r="BJ61" s="1" t="n">
        <f aca="false">SQRT(BI61)</f>
        <v>4.47703012791357</v>
      </c>
      <c r="BM61" s="1" t="str">
        <f aca="false">A45</f>
        <v>  Camp Par </v>
      </c>
      <c r="BN61" s="1" t="n">
        <f aca="false">P45</f>
        <v>0.473758285633275</v>
      </c>
      <c r="BO61" s="16" t="n">
        <f aca="false">Q45</f>
        <v>8.96</v>
      </c>
      <c r="BP61" s="1" t="n">
        <f aca="false">R45</f>
        <v>8.9500083368897</v>
      </c>
      <c r="BQ61" s="1" t="n">
        <f aca="false">(BP61-BO61)^2</f>
        <v>9.98333317098425E-005</v>
      </c>
      <c r="BR61" s="1" t="n">
        <f aca="false">SQRT(BQ61)</f>
        <v>0.00999166311030564</v>
      </c>
      <c r="BU61" s="1" t="str">
        <f aca="false">A45</f>
        <v>  Camp Par </v>
      </c>
      <c r="BV61" s="1" t="n">
        <f aca="false">S45</f>
        <v>-0.190514349320352</v>
      </c>
      <c r="BW61" s="16" t="n">
        <f aca="false">T45</f>
        <v>35.5151</v>
      </c>
      <c r="BX61" s="1" t="n">
        <f aca="false">U45</f>
        <v>75.773874827568</v>
      </c>
      <c r="BY61" s="1" t="n">
        <f aca="false">(BW61-BX61)^2</f>
        <v>1620.76895061682</v>
      </c>
      <c r="BZ61" s="1" t="n">
        <f aca="false">SQRT(BY61)</f>
        <v>40.258774827568</v>
      </c>
      <c r="CC61" s="1" t="str">
        <f aca="false">A45</f>
        <v>  Camp Par </v>
      </c>
      <c r="CD61" s="1" t="n">
        <f aca="false">V45</f>
        <v>-0.67217778250051</v>
      </c>
      <c r="CE61" s="16" t="n">
        <f aca="false">W45</f>
        <v>3.944466667</v>
      </c>
      <c r="CF61" s="1" t="n">
        <f aca="false">X45</f>
        <v>8.30301527925919</v>
      </c>
      <c r="CG61" s="1" t="n">
        <f aca="false">(CF61-CE61)^2</f>
        <v>18.9969460054265</v>
      </c>
      <c r="CH61" s="1" t="n">
        <f aca="false">SQRT(CG61)</f>
        <v>4.35854861225919</v>
      </c>
      <c r="CK61" s="1" t="str">
        <f aca="false">A45</f>
        <v>  Camp Par </v>
      </c>
      <c r="CL61" s="1" t="n">
        <f aca="false">Y45</f>
        <v>-0.40423241717203</v>
      </c>
      <c r="CM61" s="16" t="n">
        <f aca="false">Z45</f>
        <v>34.33</v>
      </c>
      <c r="CN61" s="1" t="n">
        <f aca="false">AA45</f>
        <v>45.8835586650202</v>
      </c>
      <c r="CO61" s="1" t="n">
        <f aca="false">(CM61-CN61)^2</f>
        <v>133.484717826063</v>
      </c>
      <c r="CP61" s="1" t="n">
        <f aca="false">SQRT(CO61)</f>
        <v>11.5535586650202</v>
      </c>
      <c r="CS61" s="1" t="str">
        <f aca="false">A45</f>
        <v>  Camp Par </v>
      </c>
      <c r="CT61" s="1" t="n">
        <f aca="false">AB45</f>
        <v>0.180588590949574</v>
      </c>
      <c r="CU61" s="16" t="n">
        <f aca="false">AC45</f>
        <v>1.111</v>
      </c>
      <c r="CV61" s="1" t="n">
        <f aca="false">AD45</f>
        <v>12.8513073036639</v>
      </c>
      <c r="CW61" s="1" t="n">
        <f aca="false">(CU61-CV61)^2</f>
        <v>137.834815584463</v>
      </c>
      <c r="CX61" s="1" t="n">
        <f aca="false">SQRT(CW61)</f>
        <v>11.7403073036639</v>
      </c>
      <c r="DA61" s="1" t="str">
        <f aca="false">A45</f>
        <v>  Camp Par </v>
      </c>
      <c r="DB61" s="1" t="n">
        <f aca="false">AE45</f>
        <v>-0.379573685670818</v>
      </c>
      <c r="DC61" s="16" t="n">
        <f aca="false">AF45</f>
        <v>62.86</v>
      </c>
      <c r="DD61" s="1" t="n">
        <f aca="false">AG45</f>
        <v>64.2141448884641</v>
      </c>
      <c r="DE61" s="1" t="n">
        <f aca="false">(DC61-DD61)^2</f>
        <v>1.8337083789535</v>
      </c>
      <c r="DF61" s="1" t="n">
        <f aca="false">SQRT(DE61)</f>
        <v>1.35414488846412</v>
      </c>
      <c r="DI61" s="1" t="str">
        <f aca="false">A45</f>
        <v>  Camp Par </v>
      </c>
      <c r="DJ61" s="1" t="n">
        <f aca="false">AH45</f>
        <v>0.405716500715717</v>
      </c>
      <c r="DK61" s="16" t="n">
        <f aca="false">AI45</f>
        <v>6.6</v>
      </c>
      <c r="DL61" s="1" t="n">
        <f aca="false">AJ45</f>
        <v>8.36066082695134</v>
      </c>
      <c r="DM61" s="1" t="n">
        <f aca="false">(DK61-DL61)^2</f>
        <v>3.09992654756096</v>
      </c>
      <c r="DN61" s="1" t="n">
        <f aca="false">SQRT(DM61)</f>
        <v>1.76066082695134</v>
      </c>
      <c r="DQ61" s="1" t="str">
        <f aca="false">A45</f>
        <v>  Camp Par </v>
      </c>
      <c r="DR61" s="1" t="n">
        <f aca="false">AK45</f>
        <v>0.50139424694803</v>
      </c>
      <c r="DS61" s="16" t="n">
        <f aca="false">AL45</f>
        <v>31.52</v>
      </c>
      <c r="DT61" s="1" t="n">
        <f aca="false">AM45</f>
        <v>32.3336660082784</v>
      </c>
      <c r="DU61" s="1" t="n">
        <f aca="false">(DS61-DT61)^2</f>
        <v>0.662052373027774</v>
      </c>
      <c r="DV61" s="1" t="n">
        <f aca="false">SQRT(DU61)</f>
        <v>0.813666008278442</v>
      </c>
      <c r="DX61" s="7" t="n">
        <f aca="false">DX60</f>
        <v>-0.7954</v>
      </c>
      <c r="DY61" s="7" t="n">
        <f aca="false">DY60</f>
        <v>0.5426</v>
      </c>
      <c r="DZ61" s="7" t="n">
        <f aca="false">DZ60</f>
        <v>0.13</v>
      </c>
      <c r="EA61" s="7" t="n">
        <f aca="false">EA60</f>
        <v>-0.0608</v>
      </c>
      <c r="EB61" s="7" t="n">
        <f aca="false">EB60</f>
        <v>0.468</v>
      </c>
      <c r="EC61" s="7" t="n">
        <f aca="false">EC60</f>
        <v>4.77</v>
      </c>
      <c r="ED61" s="7" t="n">
        <f aca="false">ED60</f>
        <v>13.867</v>
      </c>
      <c r="EE61" s="7" t="n">
        <f aca="false">EE60</f>
        <v>-0.6718</v>
      </c>
      <c r="EF61" s="7" t="n">
        <f aca="false">EF60</f>
        <v>0.3921</v>
      </c>
      <c r="EG61" s="7" t="n">
        <f aca="false">EG60</f>
        <v>-0.3482</v>
      </c>
      <c r="EH61" s="7" t="n">
        <f aca="false">EH60</f>
        <v>-0.2069</v>
      </c>
      <c r="EI61" s="7" t="n">
        <f aca="false">EI60</f>
        <v>-0.191</v>
      </c>
      <c r="EJ61" s="7" t="n">
        <f aca="false">EJ60</f>
        <v>2.873</v>
      </c>
      <c r="EK61" s="7" t="n">
        <f aca="false">EK60</f>
        <v>23.845</v>
      </c>
      <c r="EL61" s="7" t="n">
        <f aca="false">EL60</f>
        <v>-0.7703</v>
      </c>
      <c r="EM61" s="7" t="n">
        <f aca="false">EM60</f>
        <v>0.4345</v>
      </c>
      <c r="EN61" s="7" t="n">
        <f aca="false">EN60</f>
        <v>0.3486</v>
      </c>
      <c r="EO61" s="7" t="n">
        <f aca="false">EO60</f>
        <v>-0.0366</v>
      </c>
      <c r="EP61" s="7" t="n">
        <f aca="false">EP60</f>
        <v>0.108</v>
      </c>
      <c r="EQ61" s="7" t="n">
        <f aca="false">EQ60</f>
        <v>6.544</v>
      </c>
      <c r="ER61" s="7" t="n">
        <f aca="false">ER60</f>
        <v>5.11</v>
      </c>
      <c r="ES61" s="7" t="n">
        <f aca="false">ES60</f>
        <v>-0.7344</v>
      </c>
      <c r="ET61" s="7" t="n">
        <f aca="false">ET60</f>
        <v>0.5936</v>
      </c>
      <c r="EU61" s="7" t="n">
        <f aca="false">EU60</f>
        <v>0.0994</v>
      </c>
      <c r="EV61" s="7" t="n">
        <f aca="false">EV60</f>
        <v>0.0372</v>
      </c>
      <c r="EW61" s="7" t="n">
        <f aca="false">EW60</f>
        <v>0.284</v>
      </c>
      <c r="EX61" s="7" t="n">
        <f aca="false">EX60</f>
        <v>2.162</v>
      </c>
      <c r="EY61" s="7" t="n">
        <f aca="false">EY60</f>
        <v>7.862</v>
      </c>
      <c r="EZ61" s="7" t="n">
        <f aca="false">EZ60</f>
        <v>0.0973</v>
      </c>
      <c r="FA61" s="7" t="n">
        <f aca="false">FA60</f>
        <v>0.7235</v>
      </c>
      <c r="FB61" s="7" t="n">
        <f aca="false">FB60</f>
        <v>0.4278</v>
      </c>
      <c r="FC61" s="7" t="n">
        <f aca="false">FC60</f>
        <v>-0.4941</v>
      </c>
      <c r="FD61" s="7" t="n">
        <f aca="false">FD60</f>
        <v>3.976</v>
      </c>
      <c r="FE61" s="7" t="n">
        <f aca="false">FE60</f>
        <v>36.409</v>
      </c>
      <c r="FF61" s="7" t="n">
        <f aca="false">FF60</f>
        <v>82.566</v>
      </c>
      <c r="FG61" s="7" t="n">
        <f aca="false">FG60</f>
        <v>0.4865</v>
      </c>
      <c r="FH61" s="7" t="n">
        <f aca="false">FH60</f>
        <v>0.4485</v>
      </c>
      <c r="FI61" s="7" t="n">
        <f aca="false">FI60</f>
        <v>0.2109</v>
      </c>
      <c r="FJ61" s="7" t="n">
        <f aca="false">FJ60</f>
        <v>-0.6667</v>
      </c>
      <c r="FK61" s="7" t="n">
        <f aca="false">FK60</f>
        <v>0.129</v>
      </c>
      <c r="FL61" s="7" t="n">
        <f aca="false">FL60</f>
        <v>3.678</v>
      </c>
      <c r="FM61" s="7" t="n">
        <f aca="false">FM60</f>
        <v>10.717</v>
      </c>
      <c r="FN61" s="7" t="n">
        <f aca="false">FN60</f>
        <v>0.3721</v>
      </c>
      <c r="FO61" s="7" t="n">
        <f aca="false">FO60</f>
        <v>0.3998</v>
      </c>
      <c r="FP61" s="7" t="n">
        <f aca="false">FP60</f>
        <v>0.3725</v>
      </c>
      <c r="FQ61" s="7" t="n">
        <f aca="false">FQ60</f>
        <v>-0.2399</v>
      </c>
      <c r="FR61" s="7" t="n">
        <f aca="false">FR60</f>
        <v>1.355</v>
      </c>
      <c r="FS61" s="7" t="n">
        <f aca="false">FS60</f>
        <v>14.756</v>
      </c>
      <c r="FT61" s="7" t="n">
        <f aca="false">FT60</f>
        <v>51.627</v>
      </c>
      <c r="FU61" s="7" t="n">
        <f aca="false">FU60</f>
        <v>0.3329</v>
      </c>
      <c r="FV61" s="7" t="n">
        <f aca="false">FV60</f>
        <v>0.072</v>
      </c>
      <c r="FW61" s="7" t="n">
        <f aca="false">FW60</f>
        <v>0.5258</v>
      </c>
      <c r="FX61" s="7" t="n">
        <f aca="false">FX60</f>
        <v>-0.5482</v>
      </c>
      <c r="FY61" s="7" t="n">
        <f aca="false">FY60</f>
        <v>0.184</v>
      </c>
      <c r="FZ61" s="7" t="n">
        <f aca="false">FZ60</f>
        <v>3.817</v>
      </c>
      <c r="GA61" s="7" t="n">
        <f aca="false">GA60</f>
        <v>12.156</v>
      </c>
      <c r="GB61" s="7" t="n">
        <f aca="false">GB60</f>
        <v>0.5654</v>
      </c>
      <c r="GC61" s="7" t="n">
        <f aca="false">GC60</f>
        <v>0.3437</v>
      </c>
      <c r="GD61" s="7" t="n">
        <f aca="false">GD60</f>
        <v>0.4842</v>
      </c>
      <c r="GE61" s="7" t="n">
        <f aca="false">GE60</f>
        <v>-0.1366</v>
      </c>
      <c r="GF61" s="7" t="n">
        <f aca="false">GF60</f>
        <v>0.888</v>
      </c>
      <c r="GG61" s="7" t="n">
        <f aca="false">GG60</f>
        <v>9.958</v>
      </c>
      <c r="GH61" s="7" t="n">
        <f aca="false">GH60</f>
        <v>67.866</v>
      </c>
      <c r="GI61" s="7" t="n">
        <f aca="false">GI60</f>
        <v>-0.2994</v>
      </c>
      <c r="GJ61" s="7" t="n">
        <f aca="false">GJ60</f>
        <v>0.6794</v>
      </c>
      <c r="GK61" s="7" t="n">
        <f aca="false">GK60</f>
        <v>0.5065</v>
      </c>
      <c r="GL61" s="7" t="n">
        <f aca="false">GL60</f>
        <v>-0.1702</v>
      </c>
      <c r="GM61" s="7" t="n">
        <f aca="false">GM60</f>
        <v>0.372</v>
      </c>
      <c r="GN61" s="7" t="n">
        <f aca="false">GN60</f>
        <v>2.069</v>
      </c>
      <c r="GO61" s="7" t="n">
        <f aca="false">GO60</f>
        <v>7.46</v>
      </c>
      <c r="GP61" s="7" t="n">
        <f aca="false">GP60</f>
        <v>-0.4897</v>
      </c>
      <c r="GQ61" s="7" t="n">
        <f aca="false">GQ60</f>
        <v>0.6747</v>
      </c>
      <c r="GR61" s="7" t="n">
        <f aca="false">GR60</f>
        <v>0.4131</v>
      </c>
      <c r="GS61" s="7" t="n">
        <f aca="false">GS60</f>
        <v>-0.1452</v>
      </c>
      <c r="GT61" s="7" t="n">
        <f aca="false">GT60</f>
        <v>0.161</v>
      </c>
      <c r="GU61" s="7" t="n">
        <f aca="false">GU60</f>
        <v>1.213</v>
      </c>
      <c r="GV61" s="7" t="n">
        <f aca="false">GV60</f>
        <v>31.685</v>
      </c>
    </row>
    <row r="62" customFormat="false" ht="12.75" hidden="false" customHeight="false" outlineLevel="0" collapsed="false">
      <c r="A62" s="1" t="s">
        <v>119</v>
      </c>
      <c r="B62" s="1" t="n">
        <v>-0.7932</v>
      </c>
      <c r="C62" s="1" t="n">
        <v>0.9075</v>
      </c>
      <c r="D62" s="1" t="n">
        <v>2.0119</v>
      </c>
      <c r="E62" s="1" t="n">
        <v>-0.4948</v>
      </c>
      <c r="G62" s="10" t="n">
        <f aca="false">((DX60*B62)+(DY60*C62)+(DZ60*D62)+(EA60*E62))/SQRT((DX60*DX60)+(DY60*DY60)+(DZ60*DZ60)+(EA60*EA60))</f>
        <v>1.45349130417007</v>
      </c>
      <c r="H62" s="11" t="n">
        <v>24.09</v>
      </c>
      <c r="I62" s="5" t="n">
        <f aca="false">ED60+EC60*G62+EB60*(G62*G62)</f>
        <v>21.7888676234587</v>
      </c>
      <c r="J62" s="10" t="n">
        <f aca="false">((EE60*B62)+(EF60*C62)+(EG60*D62)+(EH60*E62))/SQRT((EE60*EE60)+(EF60*EF60)+(EG60*EG60)+(EH60*EH60))</f>
        <v>0.331284973708711</v>
      </c>
      <c r="K62" s="11" t="n">
        <v>25.43</v>
      </c>
      <c r="L62" s="5" t="n">
        <f aca="false">EK60+EJ60*J62+EI60*(J62*J62)</f>
        <v>24.7758195303083</v>
      </c>
      <c r="M62" s="10" t="n">
        <f aca="false">((EL60*B62)+(EM60*C62)+(EN60*D62)+(EO60*E62))/SQRT((EL60*EL60)+(EM60*EM60)+(EN60*EN60)+(EO60*EO60))</f>
        <v>1.81302275401516</v>
      </c>
      <c r="N62" s="11" t="n">
        <v>22.23</v>
      </c>
      <c r="O62" s="5" t="n">
        <f aca="false">ER60+EQ60*M62+EP60*(M62*M62)</f>
        <v>17.3294224649855</v>
      </c>
      <c r="P62" s="10" t="n">
        <f aca="false">((ES60*B62)+(ET60*C62)+(EU60*D62)+(EV60*E62))/SQRT((ES60*ES60)+(ET60*ET60)+(EU60*EU60)+(EV60*EV60))</f>
        <v>1.37100668215711</v>
      </c>
      <c r="Q62" s="11" t="n">
        <v>12</v>
      </c>
      <c r="R62" s="5" t="n">
        <f aca="false">EY60+EX60*P62+EW60*(P62*P62)</f>
        <v>11.3599396944192</v>
      </c>
      <c r="S62" s="10" t="n">
        <f aca="false">((EZ60*B62)+(FA60*C62)+(FB60*D62)+(FC60*E62))/SQRT((EZ60*EZ60)+(FA60*FA60)+(FB60*FB60)+(FC60*FC60))</f>
        <v>1.71924627047576</v>
      </c>
      <c r="T62" s="11" t="n">
        <v>207.3774</v>
      </c>
      <c r="U62" s="5" t="n">
        <f aca="false">FF60+FE60*S62+FD60*(S62*S62)</f>
        <v>156.914329030206</v>
      </c>
      <c r="V62" s="10" t="n">
        <f aca="false">((FG60*B62)+(FH60*C62)+(FI60*D62)+(FJ60*E62))/SQRT((FG60*FG60)+(FH60*FH60)+(FI60*FI60)+(FJ60*FJ60))</f>
        <v>0.80534980431651</v>
      </c>
      <c r="W62" s="11" t="n">
        <v>17.28146667</v>
      </c>
      <c r="X62" s="5" t="n">
        <f aca="false">FM60+FL60*V62+FK60*(V62*V62)</f>
        <v>13.7627444719195</v>
      </c>
      <c r="Y62" s="10" t="n">
        <f aca="false">((FN60*B62)+(FO60*C62)+(FP60*D62)+(FQ60*E62))/SQRT((FN60*FN60)+(FO60*FO60)+(FP60*FP60)+(FQ60*FQ60))</f>
        <v>1.33062267055278</v>
      </c>
      <c r="Z62" s="11" t="n">
        <v>79.508</v>
      </c>
      <c r="AA62" s="5" t="n">
        <f aca="false">FT60+FS60*Y62+FR60*(Y62*Y62)</f>
        <v>73.6607724435089</v>
      </c>
      <c r="AB62" s="10" t="n">
        <f aca="false">((FU60*B62)+(FV60*C62)+(FW60*D62)+(FX60*E62))/SQRT((FU60*FU60)+(FV60*FV60)+(FW60*FW60)+(FX60*FX60))</f>
        <v>1.35788566586803</v>
      </c>
      <c r="AC62" s="11" t="n">
        <v>20.522</v>
      </c>
      <c r="AD62" s="5" t="n">
        <f aca="false">GA60+FZ60*AB62+FY60*(AB62*AB62)</f>
        <v>17.6783186272271</v>
      </c>
      <c r="AE62" s="10" t="n">
        <f aca="false">((GB60*B62)+(GC60*C62)+(GD60*D62)+(GE60*E62))/SQRT((GB60*GB60)+(GC60*GC60)+(GD60*GD60)+(GE60*GE60))</f>
        <v>1.08899099970246</v>
      </c>
      <c r="AF62" s="11" t="n">
        <v>91.39</v>
      </c>
      <c r="AG62" s="5" t="n">
        <f aca="false">GH60+GG60*AE62+GF60*(AE62*AE62)</f>
        <v>79.7632528159575</v>
      </c>
      <c r="AH62" s="10" t="n">
        <f aca="false">((GI60*B62)+(GJ60*C62)+(GK60*D62)+(GL60*E62))/SQRT((GI60*GI60)+(GJ60*GJ60)+(GK60*GK60)+(GL60*GL60))</f>
        <v>2.13973212666361</v>
      </c>
      <c r="AI62" s="11" t="n">
        <v>16.81</v>
      </c>
      <c r="AJ62" s="5" t="n">
        <f aca="false">GO60+GN60*AH62+GM60*(AH62*AH62)</f>
        <v>13.590290499549</v>
      </c>
      <c r="AK62" s="10" t="n">
        <f aca="false">((GP60*B62)+(GQ60*C62)+(GR60*D62)+(GS60*E62))/SQRT((GP60*GP60)+(GQ60*GQ60)+(GR60*GR60)+(GS60*GS60))</f>
        <v>2.02158011341257</v>
      </c>
      <c r="AL62" s="11" t="n">
        <v>36.19</v>
      </c>
      <c r="AM62" s="5" t="n">
        <f aca="false">GV60+GU60*AK62+GT60*(AK62*AK62)</f>
        <v>34.7951492485156</v>
      </c>
      <c r="AO62" s="1" t="str">
        <f aca="false">A46</f>
        <v>  Canelo,  </v>
      </c>
      <c r="AP62" s="1" t="n">
        <f aca="false">G46</f>
        <v>0.392586118780006</v>
      </c>
      <c r="AQ62" s="16" t="n">
        <f aca="false">H46</f>
        <v>14.74</v>
      </c>
      <c r="AR62" s="1" t="n">
        <f aca="false">I46</f>
        <v>15.8117657533689</v>
      </c>
      <c r="AS62" s="1" t="n">
        <f aca="false">(AQ62-AR62)^2</f>
        <v>1.14868183009446</v>
      </c>
      <c r="AT62" s="1" t="n">
        <f aca="false">SQRT(AS62)</f>
        <v>1.07176575336892</v>
      </c>
      <c r="AW62" s="1" t="str">
        <f aca="false">A46</f>
        <v>  Canelo,  </v>
      </c>
      <c r="AX62" s="1" t="n">
        <f aca="false">J46</f>
        <v>0.591325155303245</v>
      </c>
      <c r="AY62" s="16" t="n">
        <f aca="false">K46</f>
        <v>24.16</v>
      </c>
      <c r="AZ62" s="1" t="n">
        <f aca="false">L46</f>
        <v>25.477091072281</v>
      </c>
      <c r="BA62" s="1" t="n">
        <f aca="false">(AZ62-AY62)^2</f>
        <v>1.73472889268228</v>
      </c>
      <c r="BB62" s="1" t="n">
        <f aca="false">SQRT(BA62)</f>
        <v>1.31709107228099</v>
      </c>
      <c r="BE62" s="1" t="str">
        <f aca="false">A46</f>
        <v>  Canelo,  </v>
      </c>
      <c r="BF62" s="1" t="n">
        <f aca="false">M46</f>
        <v>0.38473380921135</v>
      </c>
      <c r="BG62" s="16" t="n">
        <f aca="false">N46</f>
        <v>6.34</v>
      </c>
      <c r="BH62" s="1" t="n">
        <f aca="false">O46</f>
        <v>7.6436842187057</v>
      </c>
      <c r="BI62" s="1" t="n">
        <f aca="false">(BG62-BH62)^2</f>
        <v>1.6995925421023</v>
      </c>
      <c r="BJ62" s="1" t="n">
        <f aca="false">SQRT(BI62)</f>
        <v>1.3036842187057</v>
      </c>
      <c r="BM62" s="1" t="str">
        <f aca="false">A46</f>
        <v>  Canelo,  </v>
      </c>
      <c r="BN62" s="1" t="n">
        <f aca="false">P46</f>
        <v>0.317874574364655</v>
      </c>
      <c r="BO62" s="16" t="n">
        <f aca="false">Q46</f>
        <v>7.97</v>
      </c>
      <c r="BP62" s="1" t="n">
        <f aca="false">R46</f>
        <v>8.5779413953642</v>
      </c>
      <c r="BQ62" s="1" t="n">
        <f aca="false">(BP62-BO62)^2</f>
        <v>0.369592740197366</v>
      </c>
      <c r="BR62" s="1" t="n">
        <f aca="false">SQRT(BQ62)</f>
        <v>0.607941395364196</v>
      </c>
      <c r="BU62" s="1" t="str">
        <f aca="false">A46</f>
        <v>  Canelo,  </v>
      </c>
      <c r="BV62" s="1" t="n">
        <f aca="false">S46</f>
        <v>-0.974632946947594</v>
      </c>
      <c r="BW62" s="16" t="n">
        <f aca="false">T46</f>
        <v>30.61996667</v>
      </c>
      <c r="BX62" s="1" t="n">
        <f aca="false">U46</f>
        <v>50.8574287345375</v>
      </c>
      <c r="BY62" s="1" t="n">
        <f aca="false">(BW62-BX62)^2</f>
        <v>409.554870813593</v>
      </c>
      <c r="BZ62" s="1" t="n">
        <f aca="false">SQRT(BY62)</f>
        <v>20.2374620645375</v>
      </c>
      <c r="CC62" s="1" t="str">
        <f aca="false">A46</f>
        <v>  Canelo,  </v>
      </c>
      <c r="CD62" s="1" t="n">
        <f aca="false">V46</f>
        <v>-1.15828832112439</v>
      </c>
      <c r="CE62" s="16" t="n">
        <f aca="false">W46</f>
        <v>3.843633333</v>
      </c>
      <c r="CF62" s="1" t="n">
        <f aca="false">X46</f>
        <v>6.62988606160057</v>
      </c>
      <c r="CG62" s="1" t="n">
        <f aca="false">(CF62-CE62)^2</f>
        <v>7.76320426763411</v>
      </c>
      <c r="CH62" s="1" t="n">
        <f aca="false">SQRT(CG62)</f>
        <v>2.78625272860057</v>
      </c>
      <c r="CK62" s="1" t="str">
        <f aca="false">A46</f>
        <v>  Canelo,  </v>
      </c>
      <c r="CL62" s="1" t="n">
        <f aca="false">Y46</f>
        <v>-1.3187214412207</v>
      </c>
      <c r="CM62" s="16" t="n">
        <f aca="false">Z46</f>
        <v>23.221</v>
      </c>
      <c r="CN62" s="1" t="n">
        <f aca="false">AA46</f>
        <v>34.5243269679176</v>
      </c>
      <c r="CO62" s="1" t="n">
        <f aca="false">(CM62-CN62)^2</f>
        <v>127.765200543653</v>
      </c>
      <c r="CP62" s="1" t="n">
        <f aca="false">SQRT(CO62)</f>
        <v>11.3033269679176</v>
      </c>
      <c r="CS62" s="1" t="str">
        <f aca="false">A46</f>
        <v>  Canelo,  </v>
      </c>
      <c r="CT62" s="1" t="n">
        <f aca="false">AB46</f>
        <v>-0.876470463158207</v>
      </c>
      <c r="CU62" s="16" t="n">
        <f aca="false">AC46</f>
        <v>2.526</v>
      </c>
      <c r="CV62" s="1" t="n">
        <f aca="false">AD46</f>
        <v>8.95186112911826</v>
      </c>
      <c r="CW62" s="1" t="n">
        <f aca="false">(CU62-CV62)^2</f>
        <v>41.291691250713</v>
      </c>
      <c r="CX62" s="1" t="n">
        <f aca="false">SQRT(CW62)</f>
        <v>6.42586112911826</v>
      </c>
      <c r="DA62" s="1" t="str">
        <f aca="false">A46</f>
        <v>  Canelo,  </v>
      </c>
      <c r="DB62" s="1" t="n">
        <f aca="false">AE46</f>
        <v>-1.34656611615621</v>
      </c>
      <c r="DC62" s="16" t="n">
        <f aca="false">AF46</f>
        <v>39.2</v>
      </c>
      <c r="DD62" s="1" t="n">
        <f aca="false">AG46</f>
        <v>56.0670520063164</v>
      </c>
      <c r="DE62" s="1" t="n">
        <f aca="false">(DC62-DD62)^2</f>
        <v>284.49744338378</v>
      </c>
      <c r="DF62" s="1" t="n">
        <f aca="false">SQRT(DE62)</f>
        <v>16.8670520063164</v>
      </c>
      <c r="DI62" s="1" t="str">
        <f aca="false">A46</f>
        <v>  Canelo,  </v>
      </c>
      <c r="DJ62" s="1" t="n">
        <f aca="false">AH46</f>
        <v>-0.485961931521833</v>
      </c>
      <c r="DK62" s="16" t="n">
        <f aca="false">AI46</f>
        <v>4.59</v>
      </c>
      <c r="DL62" s="1" t="n">
        <f aca="false">AJ46</f>
        <v>6.54239591126783</v>
      </c>
      <c r="DM62" s="1" t="n">
        <f aca="false">(DK62-DL62)^2</f>
        <v>3.81184979433532</v>
      </c>
      <c r="DN62" s="1" t="n">
        <f aca="false">SQRT(DM62)</f>
        <v>1.95239591126782</v>
      </c>
      <c r="DQ62" s="1" t="str">
        <f aca="false">A46</f>
        <v>  Canelo,  </v>
      </c>
      <c r="DR62" s="1" t="n">
        <f aca="false">AK46</f>
        <v>-0.200492685172099</v>
      </c>
      <c r="DS62" s="16" t="n">
        <f aca="false">AL46</f>
        <v>30.66</v>
      </c>
      <c r="DT62" s="1" t="n">
        <f aca="false">AM46</f>
        <v>31.4482741408923</v>
      </c>
      <c r="DU62" s="1" t="n">
        <f aca="false">(DS62-DT62)^2</f>
        <v>0.621376121199424</v>
      </c>
      <c r="DV62" s="1" t="n">
        <f aca="false">SQRT(DU62)</f>
        <v>0.788274140892256</v>
      </c>
      <c r="DX62" s="7" t="n">
        <f aca="false">DX61</f>
        <v>-0.7954</v>
      </c>
      <c r="DY62" s="7" t="n">
        <f aca="false">DY61</f>
        <v>0.5426</v>
      </c>
      <c r="DZ62" s="7" t="n">
        <f aca="false">DZ61</f>
        <v>0.13</v>
      </c>
      <c r="EA62" s="7" t="n">
        <f aca="false">EA61</f>
        <v>-0.0608</v>
      </c>
      <c r="EB62" s="7" t="n">
        <f aca="false">EB61</f>
        <v>0.468</v>
      </c>
      <c r="EC62" s="7" t="n">
        <f aca="false">EC61</f>
        <v>4.77</v>
      </c>
      <c r="ED62" s="7" t="n">
        <f aca="false">ED61</f>
        <v>13.867</v>
      </c>
      <c r="EE62" s="7" t="n">
        <f aca="false">EE61</f>
        <v>-0.6718</v>
      </c>
      <c r="EF62" s="7" t="n">
        <f aca="false">EF61</f>
        <v>0.3921</v>
      </c>
      <c r="EG62" s="7" t="n">
        <f aca="false">EG61</f>
        <v>-0.3482</v>
      </c>
      <c r="EH62" s="7" t="n">
        <f aca="false">EH61</f>
        <v>-0.2069</v>
      </c>
      <c r="EI62" s="7" t="n">
        <f aca="false">EI61</f>
        <v>-0.191</v>
      </c>
      <c r="EJ62" s="7" t="n">
        <f aca="false">EJ61</f>
        <v>2.873</v>
      </c>
      <c r="EK62" s="7" t="n">
        <f aca="false">EK61</f>
        <v>23.845</v>
      </c>
      <c r="EL62" s="7" t="n">
        <f aca="false">EL61</f>
        <v>-0.7703</v>
      </c>
      <c r="EM62" s="7" t="n">
        <f aca="false">EM61</f>
        <v>0.4345</v>
      </c>
      <c r="EN62" s="7" t="n">
        <f aca="false">EN61</f>
        <v>0.3486</v>
      </c>
      <c r="EO62" s="7" t="n">
        <f aca="false">EO61</f>
        <v>-0.0366</v>
      </c>
      <c r="EP62" s="7" t="n">
        <f aca="false">EP61</f>
        <v>0.108</v>
      </c>
      <c r="EQ62" s="7" t="n">
        <f aca="false">EQ61</f>
        <v>6.544</v>
      </c>
      <c r="ER62" s="7" t="n">
        <f aca="false">ER61</f>
        <v>5.11</v>
      </c>
      <c r="ES62" s="7" t="n">
        <f aca="false">ES61</f>
        <v>-0.7344</v>
      </c>
      <c r="ET62" s="7" t="n">
        <f aca="false">ET61</f>
        <v>0.5936</v>
      </c>
      <c r="EU62" s="7" t="n">
        <f aca="false">EU61</f>
        <v>0.0994</v>
      </c>
      <c r="EV62" s="7" t="n">
        <f aca="false">EV61</f>
        <v>0.0372</v>
      </c>
      <c r="EW62" s="7" t="n">
        <f aca="false">EW61</f>
        <v>0.284</v>
      </c>
      <c r="EX62" s="7" t="n">
        <f aca="false">EX61</f>
        <v>2.162</v>
      </c>
      <c r="EY62" s="7" t="n">
        <f aca="false">EY61</f>
        <v>7.862</v>
      </c>
      <c r="EZ62" s="7" t="n">
        <f aca="false">EZ61</f>
        <v>0.0973</v>
      </c>
      <c r="FA62" s="7" t="n">
        <f aca="false">FA61</f>
        <v>0.7235</v>
      </c>
      <c r="FB62" s="7" t="n">
        <f aca="false">FB61</f>
        <v>0.4278</v>
      </c>
      <c r="FC62" s="7" t="n">
        <f aca="false">FC61</f>
        <v>-0.4941</v>
      </c>
      <c r="FD62" s="7" t="n">
        <f aca="false">FD61</f>
        <v>3.976</v>
      </c>
      <c r="FE62" s="7" t="n">
        <f aca="false">FE61</f>
        <v>36.409</v>
      </c>
      <c r="FF62" s="7" t="n">
        <f aca="false">FF61</f>
        <v>82.566</v>
      </c>
      <c r="FG62" s="7" t="n">
        <f aca="false">FG61</f>
        <v>0.4865</v>
      </c>
      <c r="FH62" s="7" t="n">
        <f aca="false">FH61</f>
        <v>0.4485</v>
      </c>
      <c r="FI62" s="7" t="n">
        <f aca="false">FI61</f>
        <v>0.2109</v>
      </c>
      <c r="FJ62" s="7" t="n">
        <f aca="false">FJ61</f>
        <v>-0.6667</v>
      </c>
      <c r="FK62" s="7" t="n">
        <f aca="false">FK61</f>
        <v>0.129</v>
      </c>
      <c r="FL62" s="7" t="n">
        <f aca="false">FL61</f>
        <v>3.678</v>
      </c>
      <c r="FM62" s="7" t="n">
        <f aca="false">FM61</f>
        <v>10.717</v>
      </c>
      <c r="FN62" s="7" t="n">
        <f aca="false">FN61</f>
        <v>0.3721</v>
      </c>
      <c r="FO62" s="7" t="n">
        <f aca="false">FO61</f>
        <v>0.3998</v>
      </c>
      <c r="FP62" s="7" t="n">
        <f aca="false">FP61</f>
        <v>0.3725</v>
      </c>
      <c r="FQ62" s="7" t="n">
        <f aca="false">FQ61</f>
        <v>-0.2399</v>
      </c>
      <c r="FR62" s="7" t="n">
        <f aca="false">FR61</f>
        <v>1.355</v>
      </c>
      <c r="FS62" s="7" t="n">
        <f aca="false">FS61</f>
        <v>14.756</v>
      </c>
      <c r="FT62" s="7" t="n">
        <f aca="false">FT61</f>
        <v>51.627</v>
      </c>
      <c r="FU62" s="7" t="n">
        <f aca="false">FU61</f>
        <v>0.3329</v>
      </c>
      <c r="FV62" s="7" t="n">
        <f aca="false">FV61</f>
        <v>0.072</v>
      </c>
      <c r="FW62" s="7" t="n">
        <f aca="false">FW61</f>
        <v>0.5258</v>
      </c>
      <c r="FX62" s="7" t="n">
        <f aca="false">FX61</f>
        <v>-0.5482</v>
      </c>
      <c r="FY62" s="7" t="n">
        <f aca="false">FY61</f>
        <v>0.184</v>
      </c>
      <c r="FZ62" s="7" t="n">
        <f aca="false">FZ61</f>
        <v>3.817</v>
      </c>
      <c r="GA62" s="7" t="n">
        <f aca="false">GA61</f>
        <v>12.156</v>
      </c>
      <c r="GB62" s="7" t="n">
        <f aca="false">GB61</f>
        <v>0.5654</v>
      </c>
      <c r="GC62" s="7" t="n">
        <f aca="false">GC61</f>
        <v>0.3437</v>
      </c>
      <c r="GD62" s="7" t="n">
        <f aca="false">GD61</f>
        <v>0.4842</v>
      </c>
      <c r="GE62" s="7" t="n">
        <f aca="false">GE61</f>
        <v>-0.1366</v>
      </c>
      <c r="GF62" s="7" t="n">
        <f aca="false">GF61</f>
        <v>0.888</v>
      </c>
      <c r="GG62" s="7" t="n">
        <f aca="false">GG61</f>
        <v>9.958</v>
      </c>
      <c r="GH62" s="7" t="n">
        <f aca="false">GH61</f>
        <v>67.866</v>
      </c>
      <c r="GI62" s="7" t="n">
        <f aca="false">GI61</f>
        <v>-0.2994</v>
      </c>
      <c r="GJ62" s="7" t="n">
        <f aca="false">GJ61</f>
        <v>0.6794</v>
      </c>
      <c r="GK62" s="7" t="n">
        <f aca="false">GK61</f>
        <v>0.5065</v>
      </c>
      <c r="GL62" s="7" t="n">
        <f aca="false">GL61</f>
        <v>-0.1702</v>
      </c>
      <c r="GM62" s="7" t="n">
        <f aca="false">GM61</f>
        <v>0.372</v>
      </c>
      <c r="GN62" s="7" t="n">
        <f aca="false">GN61</f>
        <v>2.069</v>
      </c>
      <c r="GO62" s="7" t="n">
        <f aca="false">GO61</f>
        <v>7.46</v>
      </c>
      <c r="GP62" s="7" t="n">
        <f aca="false">GP61</f>
        <v>-0.4897</v>
      </c>
      <c r="GQ62" s="7" t="n">
        <f aca="false">GQ61</f>
        <v>0.6747</v>
      </c>
      <c r="GR62" s="7" t="n">
        <f aca="false">GR61</f>
        <v>0.4131</v>
      </c>
      <c r="GS62" s="7" t="n">
        <f aca="false">GS61</f>
        <v>-0.1452</v>
      </c>
      <c r="GT62" s="7" t="n">
        <f aca="false">GT61</f>
        <v>0.161</v>
      </c>
      <c r="GU62" s="7" t="n">
        <f aca="false">GU61</f>
        <v>1.213</v>
      </c>
      <c r="GV62" s="7" t="n">
        <f aca="false">GV61</f>
        <v>31.685</v>
      </c>
    </row>
    <row r="63" customFormat="false" ht="12.75" hidden="false" customHeight="false" outlineLevel="0" collapsed="false">
      <c r="A63" s="1" t="s">
        <v>120</v>
      </c>
      <c r="B63" s="1" t="n">
        <v>-2.0239</v>
      </c>
      <c r="C63" s="1" t="n">
        <v>-0.2426</v>
      </c>
      <c r="D63" s="1" t="n">
        <v>3.4838</v>
      </c>
      <c r="E63" s="1" t="n">
        <v>-0.924</v>
      </c>
      <c r="G63" s="10" t="n">
        <f aca="false">((DX61*B63)+(DY61*C63)+(DZ61*D63)+(EA61*E63))/SQRT((DX61*DX61)+(DY61*DY61)+(DZ61*DZ61)+(EA61*EA61))</f>
        <v>2.04137609593677</v>
      </c>
      <c r="H63" s="11" t="n">
        <v>26.03</v>
      </c>
      <c r="I63" s="5" t="n">
        <f aca="false">ED61+EC61*G63+EB61*(G63*G63)</f>
        <v>25.5546212364674</v>
      </c>
      <c r="J63" s="10" t="n">
        <f aca="false">((EE61*B63)+(EF61*C63)+(EG61*D63)+(EH61*E63))/SQRT((EE61*EE61)+(EF61*EF61)+(EG61*EG61)+(EH61*EH61))</f>
        <v>0.276684417092806</v>
      </c>
      <c r="K63" s="11" t="n">
        <v>27.53</v>
      </c>
      <c r="L63" s="5" t="n">
        <f aca="false">EK61+EJ61*J63+EI61*(J63*J63)</f>
        <v>24.6252924653752</v>
      </c>
      <c r="M63" s="10" t="n">
        <f aca="false">((EL61*B63)+(EM61*C63)+(EN61*D63)+(EO61*E63))/SQRT((EL61*EL61)+(EM61*EM61)+(EN61*EN61)+(EO61*EO61))</f>
        <v>2.84012257027423</v>
      </c>
      <c r="N63" s="11" t="n">
        <v>24.21</v>
      </c>
      <c r="O63" s="5" t="n">
        <f aca="false">ER61+EQ61*M63+EP61*(M63*M63)</f>
        <v>24.5669220910061</v>
      </c>
      <c r="P63" s="10" t="n">
        <f aca="false">((ES61*B63)+(ET61*C63)+(EU61*D63)+(EV61*E63))/SQRT((ES61*ES61)+(ET61*ET61)+(EU61*EU61)+(EV61*EV61))</f>
        <v>1.74087630939635</v>
      </c>
      <c r="Q63" s="11" t="n">
        <v>12</v>
      </c>
      <c r="R63" s="5" t="n">
        <f aca="false">EY61+EX61*P63+EW61*(P63*P63)</f>
        <v>12.4864792731063</v>
      </c>
      <c r="S63" s="10" t="n">
        <f aca="false">((EZ61*B63)+(FA61*C63)+(FB61*D63)+(FC61*E63))/SQRT((EZ61*EZ61)+(FA61*FA61)+(FB61*FB61)+(FC61*FC61))</f>
        <v>1.60688198351271</v>
      </c>
      <c r="T63" s="11" t="n">
        <v>178.344</v>
      </c>
      <c r="U63" s="5" t="n">
        <f aca="false">FF61+FE61*S63+FD61*(S63*S63)</f>
        <v>151.337275300451</v>
      </c>
      <c r="V63" s="10" t="n">
        <f aca="false">((FG61*B63)+(FH61*C63)+(FI61*D63)+(FJ61*E63))/SQRT((FG61*FG61)+(FH61*FH61)+(FI61*FI61)+(FJ61*FJ61))</f>
        <v>0.267299527776494</v>
      </c>
      <c r="W63" s="11" t="n">
        <v>14.862</v>
      </c>
      <c r="X63" s="5" t="n">
        <f aca="false">FM61+FL61*V63+FK61*(V63*V63)</f>
        <v>11.7093445890058</v>
      </c>
      <c r="Y63" s="10" t="n">
        <f aca="false">((FN61*B63)+(FO61*C63)+(FP61*D63)+(FQ61*E63))/SQRT((FN61*FN61)+(FO61*FO61)+(FP61*FP61)+(FQ61*FQ61))</f>
        <v>0.95167750590883</v>
      </c>
      <c r="Z63" s="11" t="n">
        <v>60.566</v>
      </c>
      <c r="AA63" s="5" t="n">
        <f aca="false">FT61+FS61*Y63+FR61*(Y63*Y63)</f>
        <v>66.8971633291583</v>
      </c>
      <c r="AB63" s="10" t="n">
        <f aca="false">((FU61*B63)+(FV61*C63)+(FW61*D63)+(FX61*E63))/SQRT((FU61*FU61)+(FV61*FV61)+(FW61*FW61)+(FX61*FX61))</f>
        <v>1.9785799069942</v>
      </c>
      <c r="AC63" s="11" t="n">
        <v>24.143</v>
      </c>
      <c r="AD63" s="5" t="n">
        <f aca="false">GA61+FZ61*AB63+FY61*(AB63*AB63)</f>
        <v>20.4285587394953</v>
      </c>
      <c r="AE63" s="10" t="n">
        <f aca="false">((GB61*B63)+(GC61*C63)+(GD61*D63)+(GE61*E63))/SQRT((GB61*GB61)+(GC61*GC61)+(GD61*GD61)+(GE61*GE61))</f>
        <v>0.704246994397376</v>
      </c>
      <c r="AF63" s="11" t="n">
        <v>75.4</v>
      </c>
      <c r="AG63" s="5" t="n">
        <f aca="false">GH61+GG61*AE63+GF61*(AE63*AE63)</f>
        <v>75.3193074504656</v>
      </c>
      <c r="AH63" s="10" t="n">
        <f aca="false">((GI61*B63)+(GJ61*C63)+(GK61*D63)+(GL61*E63))/SQRT((GI61*GI61)+(GJ61*GJ61)+(GK61*GK61)+(GL61*GL61))</f>
        <v>2.58320708799379</v>
      </c>
      <c r="AI63" s="11" t="n">
        <v>15.44</v>
      </c>
      <c r="AJ63" s="5" t="n">
        <f aca="false">GO61+GN61*AH63+GM61*(AH63*AH63)</f>
        <v>15.2869961607788</v>
      </c>
      <c r="AK63" s="10" t="n">
        <f aca="false">((GP61*B63)+(GQ61*C63)+(GR61*D63)+(GS61*E63))/SQRT((GP61*GP61)+(GQ61*GQ61)+(GR61*GR61)+(GS61*GS61))</f>
        <v>2.54942732263176</v>
      </c>
      <c r="AL63" s="11" t="n">
        <v>35.89</v>
      </c>
      <c r="AM63" s="5" t="n">
        <f aca="false">GV61+GU61*AK63+GT61*(AK63*AK63)</f>
        <v>35.8238876697667</v>
      </c>
      <c r="AO63" s="1" t="str">
        <f aca="false">A47</f>
        <v>  Canyon L </v>
      </c>
      <c r="AP63" s="1" t="n">
        <f aca="false">G47</f>
        <v>1.40940227250764</v>
      </c>
      <c r="AQ63" s="16" t="n">
        <f aca="false">H47</f>
        <v>20.52</v>
      </c>
      <c r="AR63" s="1" t="n">
        <f aca="false">I47</f>
        <v>21.5194909502323</v>
      </c>
      <c r="AS63" s="1" t="n">
        <f aca="false">(AQ63-AR63)^2</f>
        <v>0.998982159596301</v>
      </c>
      <c r="AT63" s="1" t="n">
        <f aca="false">SQRT(AS63)</f>
        <v>0.999490950232318</v>
      </c>
      <c r="AW63" s="1" t="str">
        <f aca="false">A47</f>
        <v>  Canyon L </v>
      </c>
      <c r="AX63" s="1" t="n">
        <f aca="false">J47</f>
        <v>4.48599578192106</v>
      </c>
      <c r="AY63" s="16" t="n">
        <f aca="false">K47</f>
        <v>31.95</v>
      </c>
      <c r="AZ63" s="1" t="n">
        <f aca="false">L47</f>
        <v>32.8895516737752</v>
      </c>
      <c r="BA63" s="1" t="n">
        <f aca="false">(AZ63-AY63)^2</f>
        <v>0.882757347693811</v>
      </c>
      <c r="BB63" s="1" t="n">
        <f aca="false">SQRT(BA63)</f>
        <v>0.939551673775217</v>
      </c>
      <c r="BE63" s="1" t="str">
        <f aca="false">A47</f>
        <v>  Canyon L </v>
      </c>
      <c r="BF63" s="1" t="n">
        <f aca="false">M47</f>
        <v>0.106169722315272</v>
      </c>
      <c r="BG63" s="16" t="n">
        <f aca="false">N47</f>
        <v>10.21</v>
      </c>
      <c r="BH63" s="1" t="n">
        <f aca="false">O47</f>
        <v>5.80599203990428</v>
      </c>
      <c r="BI63" s="1" t="n">
        <f aca="false">(BG63-BH63)^2</f>
        <v>19.3952861125864</v>
      </c>
      <c r="BJ63" s="1" t="n">
        <f aca="false">SQRT(BI63)</f>
        <v>4.40400796009572</v>
      </c>
      <c r="BM63" s="1" t="str">
        <f aca="false">A47</f>
        <v>  Canyon L </v>
      </c>
      <c r="BN63" s="1" t="n">
        <f aca="false">P47</f>
        <v>1.26752383423086</v>
      </c>
      <c r="BO63" s="16" t="n">
        <f aca="false">Q47</f>
        <v>11.41</v>
      </c>
      <c r="BP63" s="1" t="n">
        <f aca="false">R47</f>
        <v>11.0586656639846</v>
      </c>
      <c r="BQ63" s="1" t="n">
        <f aca="false">(BP63-BO63)^2</f>
        <v>0.123435815663363</v>
      </c>
      <c r="BR63" s="1" t="n">
        <f aca="false">SQRT(BQ63)</f>
        <v>0.351334336015373</v>
      </c>
      <c r="BU63" s="1" t="str">
        <f aca="false">A47</f>
        <v>  Canyon L </v>
      </c>
      <c r="BV63" s="1" t="n">
        <f aca="false">S47</f>
        <v>-2.09354970171216</v>
      </c>
      <c r="BW63" s="16" t="n">
        <f aca="false">T47</f>
        <v>40.8787</v>
      </c>
      <c r="BX63" s="1" t="n">
        <f aca="false">U47</f>
        <v>23.7685595160333</v>
      </c>
      <c r="BY63" s="1" t="n">
        <f aca="false">(BW63-BX63)^2</f>
        <v>292.756907381077</v>
      </c>
      <c r="BZ63" s="1" t="n">
        <f aca="false">SQRT(BY63)</f>
        <v>17.1101404839667</v>
      </c>
      <c r="CC63" s="1" t="str">
        <f aca="false">A47</f>
        <v>  Canyon L </v>
      </c>
      <c r="CD63" s="1" t="n">
        <f aca="false">V47</f>
        <v>-1.62136630600384</v>
      </c>
      <c r="CE63" s="16" t="n">
        <f aca="false">W47</f>
        <v>3.581966667</v>
      </c>
      <c r="CF63" s="1" t="n">
        <f aca="false">X47</f>
        <v>5.09273362859144</v>
      </c>
      <c r="CG63" s="1" t="n">
        <f aca="false">(CF63-CE63)^2</f>
        <v>2.28241681223622</v>
      </c>
      <c r="CH63" s="1" t="n">
        <f aca="false">SQRT(CG63)</f>
        <v>1.51076696159144</v>
      </c>
      <c r="CK63" s="1" t="str">
        <f aca="false">A47</f>
        <v>  Canyon L </v>
      </c>
      <c r="CL63" s="1" t="n">
        <f aca="false">Y47</f>
        <v>-3.97288624526004</v>
      </c>
      <c r="CM63" s="16" t="n">
        <f aca="false">Z47</f>
        <v>17.545</v>
      </c>
      <c r="CN63" s="1" t="n">
        <f aca="false">AA47</f>
        <v>14.3901735995299</v>
      </c>
      <c r="CO63" s="1" t="n">
        <f aca="false">(CM63-CN63)^2</f>
        <v>9.95292961710317</v>
      </c>
      <c r="CP63" s="1" t="n">
        <f aca="false">SQRT(CO63)</f>
        <v>3.15482640047011</v>
      </c>
      <c r="CS63" s="1" t="str">
        <f aca="false">A47</f>
        <v>  Canyon L </v>
      </c>
      <c r="CT63" s="1" t="n">
        <f aca="false">AB47</f>
        <v>-3.53397682999396</v>
      </c>
      <c r="CU63" s="16" t="n">
        <f aca="false">AC47</f>
        <v>2.947</v>
      </c>
      <c r="CV63" s="1" t="n">
        <f aca="false">AD47</f>
        <v>0.964785011140939</v>
      </c>
      <c r="CW63" s="1" t="n">
        <f aca="false">(CU63-CV63)^2</f>
        <v>3.92917626205753</v>
      </c>
      <c r="CX63" s="1" t="n">
        <f aca="false">SQRT(CW63)</f>
        <v>1.98221498885906</v>
      </c>
      <c r="DA63" s="1" t="str">
        <f aca="false">A47</f>
        <v>  Canyon L </v>
      </c>
      <c r="DB63" s="1" t="n">
        <f aca="false">AE47</f>
        <v>-4.90303217672862</v>
      </c>
      <c r="DC63" s="16" t="n">
        <f aca="false">AF47</f>
        <v>42.25</v>
      </c>
      <c r="DD63" s="1" t="n">
        <f aca="false">AG47</f>
        <v>40.3888809632566</v>
      </c>
      <c r="DE63" s="1" t="n">
        <f aca="false">(DC63-DD63)^2</f>
        <v>3.46376406892888</v>
      </c>
      <c r="DF63" s="1" t="n">
        <f aca="false">SQRT(DE63)</f>
        <v>1.86111903674345</v>
      </c>
      <c r="DI63" s="1" t="str">
        <f aca="false">A47</f>
        <v>  Canyon L </v>
      </c>
      <c r="DJ63" s="1" t="n">
        <f aca="false">AH47</f>
        <v>-2.08219984605326</v>
      </c>
      <c r="DK63" s="16" t="n">
        <f aca="false">AI47</f>
        <v>4.95</v>
      </c>
      <c r="DL63" s="1" t="n">
        <f aca="false">AJ47</f>
        <v>4.76475542450818</v>
      </c>
      <c r="DM63" s="1" t="n">
        <f aca="false">(DK63-DL63)^2</f>
        <v>0.0343155527491457</v>
      </c>
      <c r="DN63" s="1" t="n">
        <f aca="false">SQRT(DM63)</f>
        <v>0.185244575491823</v>
      </c>
      <c r="DQ63" s="1" t="str">
        <f aca="false">A47</f>
        <v>  Canyon L </v>
      </c>
      <c r="DR63" s="1" t="n">
        <f aca="false">AK47</f>
        <v>-0.97184896407034</v>
      </c>
      <c r="DS63" s="16" t="n">
        <f aca="false">AL47</f>
        <v>31.39</v>
      </c>
      <c r="DT63" s="1" t="n">
        <f aca="false">AM47</f>
        <v>30.658210162426</v>
      </c>
      <c r="DU63" s="1" t="n">
        <f aca="false">(DS63-DT63)^2</f>
        <v>0.535516366376616</v>
      </c>
      <c r="DV63" s="1" t="n">
        <f aca="false">SQRT(DU63)</f>
        <v>0.731789837574024</v>
      </c>
      <c r="DX63" s="7" t="n">
        <f aca="false">DX62</f>
        <v>-0.7954</v>
      </c>
      <c r="DY63" s="7" t="n">
        <f aca="false">DY62</f>
        <v>0.5426</v>
      </c>
      <c r="DZ63" s="7" t="n">
        <f aca="false">DZ62</f>
        <v>0.13</v>
      </c>
      <c r="EA63" s="7" t="n">
        <f aca="false">EA62</f>
        <v>-0.0608</v>
      </c>
      <c r="EB63" s="7" t="n">
        <f aca="false">EB62</f>
        <v>0.468</v>
      </c>
      <c r="EC63" s="7" t="n">
        <f aca="false">EC62</f>
        <v>4.77</v>
      </c>
      <c r="ED63" s="7" t="n">
        <f aca="false">ED62</f>
        <v>13.867</v>
      </c>
      <c r="EE63" s="7" t="n">
        <f aca="false">EE62</f>
        <v>-0.6718</v>
      </c>
      <c r="EF63" s="7" t="n">
        <f aca="false">EF62</f>
        <v>0.3921</v>
      </c>
      <c r="EG63" s="7" t="n">
        <f aca="false">EG62</f>
        <v>-0.3482</v>
      </c>
      <c r="EH63" s="7" t="n">
        <f aca="false">EH62</f>
        <v>-0.2069</v>
      </c>
      <c r="EI63" s="7" t="n">
        <f aca="false">EI62</f>
        <v>-0.191</v>
      </c>
      <c r="EJ63" s="7" t="n">
        <f aca="false">EJ62</f>
        <v>2.873</v>
      </c>
      <c r="EK63" s="7" t="n">
        <f aca="false">EK62</f>
        <v>23.845</v>
      </c>
      <c r="EL63" s="7" t="n">
        <f aca="false">EL62</f>
        <v>-0.7703</v>
      </c>
      <c r="EM63" s="7" t="n">
        <f aca="false">EM62</f>
        <v>0.4345</v>
      </c>
      <c r="EN63" s="7" t="n">
        <f aca="false">EN62</f>
        <v>0.3486</v>
      </c>
      <c r="EO63" s="7" t="n">
        <f aca="false">EO62</f>
        <v>-0.0366</v>
      </c>
      <c r="EP63" s="7" t="n">
        <f aca="false">EP62</f>
        <v>0.108</v>
      </c>
      <c r="EQ63" s="7" t="n">
        <f aca="false">EQ62</f>
        <v>6.544</v>
      </c>
      <c r="ER63" s="7" t="n">
        <f aca="false">ER62</f>
        <v>5.11</v>
      </c>
      <c r="ES63" s="7" t="n">
        <f aca="false">ES62</f>
        <v>-0.7344</v>
      </c>
      <c r="ET63" s="7" t="n">
        <f aca="false">ET62</f>
        <v>0.5936</v>
      </c>
      <c r="EU63" s="7" t="n">
        <f aca="false">EU62</f>
        <v>0.0994</v>
      </c>
      <c r="EV63" s="7" t="n">
        <f aca="false">EV62</f>
        <v>0.0372</v>
      </c>
      <c r="EW63" s="7" t="n">
        <f aca="false">EW62</f>
        <v>0.284</v>
      </c>
      <c r="EX63" s="7" t="n">
        <f aca="false">EX62</f>
        <v>2.162</v>
      </c>
      <c r="EY63" s="7" t="n">
        <f aca="false">EY62</f>
        <v>7.862</v>
      </c>
      <c r="EZ63" s="7" t="n">
        <f aca="false">EZ62</f>
        <v>0.0973</v>
      </c>
      <c r="FA63" s="7" t="n">
        <f aca="false">FA62</f>
        <v>0.7235</v>
      </c>
      <c r="FB63" s="7" t="n">
        <f aca="false">FB62</f>
        <v>0.4278</v>
      </c>
      <c r="FC63" s="7" t="n">
        <f aca="false">FC62</f>
        <v>-0.4941</v>
      </c>
      <c r="FD63" s="7" t="n">
        <f aca="false">FD62</f>
        <v>3.976</v>
      </c>
      <c r="FE63" s="7" t="n">
        <f aca="false">FE62</f>
        <v>36.409</v>
      </c>
      <c r="FF63" s="7" t="n">
        <f aca="false">FF62</f>
        <v>82.566</v>
      </c>
      <c r="FG63" s="7" t="n">
        <f aca="false">FG62</f>
        <v>0.4865</v>
      </c>
      <c r="FH63" s="7" t="n">
        <f aca="false">FH62</f>
        <v>0.4485</v>
      </c>
      <c r="FI63" s="7" t="n">
        <f aca="false">FI62</f>
        <v>0.2109</v>
      </c>
      <c r="FJ63" s="7" t="n">
        <f aca="false">FJ62</f>
        <v>-0.6667</v>
      </c>
      <c r="FK63" s="7" t="n">
        <f aca="false">FK62</f>
        <v>0.129</v>
      </c>
      <c r="FL63" s="7" t="n">
        <f aca="false">FL62</f>
        <v>3.678</v>
      </c>
      <c r="FM63" s="7" t="n">
        <f aca="false">FM62</f>
        <v>10.717</v>
      </c>
      <c r="FN63" s="7" t="n">
        <f aca="false">FN62</f>
        <v>0.3721</v>
      </c>
      <c r="FO63" s="7" t="n">
        <f aca="false">FO62</f>
        <v>0.3998</v>
      </c>
      <c r="FP63" s="7" t="n">
        <f aca="false">FP62</f>
        <v>0.3725</v>
      </c>
      <c r="FQ63" s="7" t="n">
        <f aca="false">FQ62</f>
        <v>-0.2399</v>
      </c>
      <c r="FR63" s="7" t="n">
        <f aca="false">FR62</f>
        <v>1.355</v>
      </c>
      <c r="FS63" s="7" t="n">
        <f aca="false">FS62</f>
        <v>14.756</v>
      </c>
      <c r="FT63" s="7" t="n">
        <f aca="false">FT62</f>
        <v>51.627</v>
      </c>
      <c r="FU63" s="7" t="n">
        <f aca="false">FU62</f>
        <v>0.3329</v>
      </c>
      <c r="FV63" s="7" t="n">
        <f aca="false">FV62</f>
        <v>0.072</v>
      </c>
      <c r="FW63" s="7" t="n">
        <f aca="false">FW62</f>
        <v>0.5258</v>
      </c>
      <c r="FX63" s="7" t="n">
        <f aca="false">FX62</f>
        <v>-0.5482</v>
      </c>
      <c r="FY63" s="7" t="n">
        <f aca="false">FY62</f>
        <v>0.184</v>
      </c>
      <c r="FZ63" s="7" t="n">
        <f aca="false">FZ62</f>
        <v>3.817</v>
      </c>
      <c r="GA63" s="7" t="n">
        <f aca="false">GA62</f>
        <v>12.156</v>
      </c>
      <c r="GB63" s="7" t="n">
        <f aca="false">GB62</f>
        <v>0.5654</v>
      </c>
      <c r="GC63" s="7" t="n">
        <f aca="false">GC62</f>
        <v>0.3437</v>
      </c>
      <c r="GD63" s="7" t="n">
        <f aca="false">GD62</f>
        <v>0.4842</v>
      </c>
      <c r="GE63" s="7" t="n">
        <f aca="false">GE62</f>
        <v>-0.1366</v>
      </c>
      <c r="GF63" s="7" t="n">
        <f aca="false">GF62</f>
        <v>0.888</v>
      </c>
      <c r="GG63" s="7" t="n">
        <f aca="false">GG62</f>
        <v>9.958</v>
      </c>
      <c r="GH63" s="7" t="n">
        <f aca="false">GH62</f>
        <v>67.866</v>
      </c>
      <c r="GI63" s="7" t="n">
        <f aca="false">GI62</f>
        <v>-0.2994</v>
      </c>
      <c r="GJ63" s="7" t="n">
        <f aca="false">GJ62</f>
        <v>0.6794</v>
      </c>
      <c r="GK63" s="7" t="n">
        <f aca="false">GK62</f>
        <v>0.5065</v>
      </c>
      <c r="GL63" s="7" t="n">
        <f aca="false">GL62</f>
        <v>-0.1702</v>
      </c>
      <c r="GM63" s="7" t="n">
        <f aca="false">GM62</f>
        <v>0.372</v>
      </c>
      <c r="GN63" s="7" t="n">
        <f aca="false">GN62</f>
        <v>2.069</v>
      </c>
      <c r="GO63" s="7" t="n">
        <f aca="false">GO62</f>
        <v>7.46</v>
      </c>
      <c r="GP63" s="7" t="n">
        <f aca="false">GP62</f>
        <v>-0.4897</v>
      </c>
      <c r="GQ63" s="7" t="n">
        <f aca="false">GQ62</f>
        <v>0.6747</v>
      </c>
      <c r="GR63" s="7" t="n">
        <f aca="false">GR62</f>
        <v>0.4131</v>
      </c>
      <c r="GS63" s="7" t="n">
        <f aca="false">GS62</f>
        <v>-0.1452</v>
      </c>
      <c r="GT63" s="7" t="n">
        <f aca="false">GT62</f>
        <v>0.161</v>
      </c>
      <c r="GU63" s="7" t="n">
        <f aca="false">GU62</f>
        <v>1.213</v>
      </c>
      <c r="GV63" s="7" t="n">
        <f aca="false">GV62</f>
        <v>31.685</v>
      </c>
    </row>
    <row r="64" customFormat="false" ht="12.75" hidden="false" customHeight="false" outlineLevel="0" collapsed="false">
      <c r="A64" s="1" t="s">
        <v>121</v>
      </c>
      <c r="B64" s="1" t="n">
        <v>-0.315</v>
      </c>
      <c r="C64" s="1" t="n">
        <v>-0.9125</v>
      </c>
      <c r="D64" s="1" t="n">
        <v>1.2362</v>
      </c>
      <c r="E64" s="1" t="n">
        <v>0.2816</v>
      </c>
      <c r="G64" s="10" t="n">
        <f aca="false">((DX62*B64)+(DY62*C64)+(DZ62*D64)+(EA62*E64))/SQRT((DX62*DX62)+(DY62*DY62)+(DZ62*DZ62)+(EA62*EA62))</f>
        <v>-0.103737403096606</v>
      </c>
      <c r="H64" s="11" t="n">
        <v>15.41</v>
      </c>
      <c r="I64" s="5" t="n">
        <f aca="false">ED62+EC62*G64+EB62*(G64*G64)</f>
        <v>13.3772089452682</v>
      </c>
      <c r="J64" s="10" t="n">
        <f aca="false">((EE62*B64)+(EF62*C64)+(EG62*D64)+(EH62*E64))/SQRT((EE62*EE62)+(EF62*EF62)+(EG62*EG62)+(EH62*EH62))</f>
        <v>-0.723934539444585</v>
      </c>
      <c r="K64" s="11" t="n">
        <v>19.77</v>
      </c>
      <c r="L64" s="5" t="n">
        <f aca="false">EK62+EJ62*J64+EI62*(J64*J64)</f>
        <v>21.6650365556521</v>
      </c>
      <c r="M64" s="10" t="n">
        <f aca="false">((EL62*B64)+(EM62*C64)+(EN62*D64)+(EO62*E64))/SQRT((EL62*EL62)+(EM62*EM62)+(EN62*EN62)+(EO62*EO62))</f>
        <v>0.280447591840592</v>
      </c>
      <c r="N64" s="11" t="n">
        <v>10.54</v>
      </c>
      <c r="O64" s="5" t="n">
        <f aca="false">ER62+EQ62*M64+EP62*(M64*M64)</f>
        <v>6.95374333299591</v>
      </c>
      <c r="P64" s="10" t="n">
        <f aca="false">((ES62*B64)+(ET62*C64)+(EU62*D64)+(EV62*E64))/SQRT((ES62*ES62)+(ET62*ET62)+(EU62*EU62)+(EV62*EV62))</f>
        <v>-0.186236086421159</v>
      </c>
      <c r="Q64" s="11" t="n">
        <v>12</v>
      </c>
      <c r="R64" s="5" t="n">
        <f aca="false">EY62+EX62*P64+EW62*(P64*P64)</f>
        <v>7.46920780304493</v>
      </c>
      <c r="S64" s="10" t="n">
        <f aca="false">((EZ62*B64)+(FA62*C64)+(FB62*D64)+(FC62*E64))/SQRT((EZ62*EZ62)+(FA62*FA62)+(FB62*FB62)+(FC62*FC62))</f>
        <v>-0.307334326738859</v>
      </c>
      <c r="T64" s="11" t="n">
        <v>58.49733333</v>
      </c>
      <c r="U64" s="5" t="n">
        <f aca="false">FF62+FE62*S64+FD62*(S64*S64)</f>
        <v>71.7518151460116</v>
      </c>
      <c r="V64" s="10" t="n">
        <f aca="false">((FG62*B64)+(FH62*C64)+(FI62*D64)+(FJ62*E64))/SQRT((FG62*FG62)+(FH62*FH62)+(FI62*FI62)+(FJ62*FJ62))</f>
        <v>-0.508495905983316</v>
      </c>
      <c r="W64" s="11" t="n">
        <v>4.874766667</v>
      </c>
      <c r="X64" s="5" t="n">
        <f aca="false">FM62+FL62*V64+FK62*(V64*V64)</f>
        <v>8.8801073409392</v>
      </c>
      <c r="Y64" s="10" t="n">
        <f aca="false">((FN62*B64)+(FO62*C64)+(FP62*D64)+(FQ62*E64))/SQRT((FN62*FN62)+(FO62*FO62)+(FP62*FP62)+(FQ62*FQ62))</f>
        <v>-0.126692048787308</v>
      </c>
      <c r="Z64" s="11" t="n">
        <v>31.935</v>
      </c>
      <c r="AA64" s="5" t="n">
        <f aca="false">FT62+FS62*Y64+FR62*(Y64*Y64)</f>
        <v>49.7792810640256</v>
      </c>
      <c r="AB64" s="10" t="n">
        <f aca="false">((FU62*B64)+(FV62*C64)+(FW62*D64)+(FX62*E64))/SQRT((FU62*FU62)+(FV62*FV62)+(FW62*FW62)+(FX62*FX62))</f>
        <v>0.390476440452893</v>
      </c>
      <c r="AC64" s="11" t="n">
        <v>0.515</v>
      </c>
      <c r="AD64" s="5" t="n">
        <f aca="false">GA62+FZ62*AB64+FY62*(AB64*AB64)</f>
        <v>13.6745033937097</v>
      </c>
      <c r="AE64" s="10" t="n">
        <f aca="false">((GB62*B64)+(GC62*C64)+(GD62*D64)+(GE62*E64))/SQRT((GB62*GB62)+(GC62*GC62)+(GD62*GD62)+(GE62*GE62))</f>
        <v>0.0822583147603191</v>
      </c>
      <c r="AF64" s="11" t="n">
        <v>72.14</v>
      </c>
      <c r="AG64" s="5" t="n">
        <f aca="false">GH62+GG62*AE64+GF62*(AE64*AE64)</f>
        <v>68.6911368885316</v>
      </c>
      <c r="AH64" s="10" t="n">
        <f aca="false">((GI62*B64)+(GJ62*C64)+(GK62*D64)+(GL62*E64))/SQRT((GI62*GI62)+(GJ62*GJ62)+(GK62*GK62)+(GL62*GL62))</f>
        <v>0.057465430444203</v>
      </c>
      <c r="AI64" s="11" t="n">
        <v>7.23</v>
      </c>
      <c r="AJ64" s="5" t="n">
        <f aca="false">GO62+GN62*AH64+GM62*(AH64*AH64)</f>
        <v>7.58012442214802</v>
      </c>
      <c r="AK64" s="10" t="n">
        <f aca="false">((GP62*B64)+(GQ62*C64)+(GR62*D64)+(GS62*E64))/SQRT((GP62*GP62)+(GQ62*GQ62)+(GR62*GR62)+(GS62*GS62))</f>
        <v>0.00889649546936786</v>
      </c>
      <c r="AL64" s="11" t="n">
        <v>31.71</v>
      </c>
      <c r="AM64" s="5" t="n">
        <f aca="false">GV62+GU62*AK64+GT62*(AK64*AK64)</f>
        <v>31.695804191773</v>
      </c>
      <c r="AO64" s="1" t="str">
        <f aca="false">A48</f>
        <v>  Cape Bla </v>
      </c>
      <c r="AP64" s="1" t="n">
        <f aca="false">G48</f>
        <v>-0.641214379064744</v>
      </c>
      <c r="AQ64" s="16" t="n">
        <f aca="false">H48</f>
        <v>11.78</v>
      </c>
      <c r="AR64" s="1" t="n">
        <f aca="false">I48</f>
        <v>11.0008283636634</v>
      </c>
      <c r="AS64" s="1" t="n">
        <f aca="false">(AQ64-AR64)^2</f>
        <v>0.607108438871384</v>
      </c>
      <c r="AT64" s="1" t="n">
        <f aca="false">SQRT(AS64)</f>
        <v>0.779171636336555</v>
      </c>
      <c r="AW64" s="1" t="str">
        <f aca="false">A48</f>
        <v>  Cape Bla </v>
      </c>
      <c r="AX64" s="1" t="n">
        <f aca="false">J48</f>
        <v>-0.959662492814725</v>
      </c>
      <c r="AY64" s="16" t="n">
        <f aca="false">K48</f>
        <v>16.51</v>
      </c>
      <c r="AZ64" s="1" t="n">
        <f aca="false">L48</f>
        <v>20.9119878070213</v>
      </c>
      <c r="BA64" s="1" t="n">
        <f aca="false">(AZ64-AY64)^2</f>
        <v>19.3774966531638</v>
      </c>
      <c r="BB64" s="1" t="n">
        <f aca="false">SQRT(BA64)</f>
        <v>4.40198780702126</v>
      </c>
      <c r="BE64" s="1" t="str">
        <f aca="false">A48</f>
        <v>  Cape Bla </v>
      </c>
      <c r="BF64" s="1" t="n">
        <f aca="false">M48</f>
        <v>-0.385796971658433</v>
      </c>
      <c r="BG64" s="16" t="n">
        <f aca="false">N48</f>
        <v>7.74</v>
      </c>
      <c r="BH64" s="1" t="n">
        <f aca="false">O48</f>
        <v>2.60141926222803</v>
      </c>
      <c r="BI64" s="1" t="n">
        <f aca="false">(BG64-BH64)^2</f>
        <v>26.4050119986012</v>
      </c>
      <c r="BJ64" s="1" t="n">
        <f aca="false">SQRT(BI64)</f>
        <v>5.13858073777197</v>
      </c>
      <c r="BM64" s="1" t="str">
        <f aca="false">A48</f>
        <v>  Cape Bla </v>
      </c>
      <c r="BN64" s="1" t="n">
        <f aca="false">P48</f>
        <v>-0.658986023229111</v>
      </c>
      <c r="BO64" s="16" t="n">
        <f aca="false">Q48</f>
        <v>7.01</v>
      </c>
      <c r="BP64" s="1" t="n">
        <f aca="false">R48</f>
        <v>6.56060279016108</v>
      </c>
      <c r="BQ64" s="1" t="n">
        <f aca="false">(BP64-BO64)^2</f>
        <v>0.201957852211009</v>
      </c>
      <c r="BR64" s="1" t="n">
        <f aca="false">SQRT(BQ64)</f>
        <v>0.449397209838923</v>
      </c>
      <c r="BU64" s="1" t="str">
        <f aca="false">A48</f>
        <v>  Cape Bla </v>
      </c>
      <c r="BV64" s="1" t="n">
        <f aca="false">S48</f>
        <v>-0.62208313214622</v>
      </c>
      <c r="BW64" s="16" t="n">
        <f aca="false">T48</f>
        <v>45.30183333</v>
      </c>
      <c r="BX64" s="1" t="n">
        <f aca="false">U48</f>
        <v>61.4552372367325</v>
      </c>
      <c r="BY64" s="1" t="n">
        <f aca="false">(BW64-BX64)^2</f>
        <v>260.93245777404</v>
      </c>
      <c r="BZ64" s="1" t="n">
        <f aca="false">SQRT(BY64)</f>
        <v>16.1534039067325</v>
      </c>
      <c r="CC64" s="1" t="str">
        <f aca="false">A48</f>
        <v>  Cape Bla </v>
      </c>
      <c r="CD64" s="1" t="n">
        <f aca="false">V48</f>
        <v>-0.51654114792051</v>
      </c>
      <c r="CE64" s="16" t="n">
        <f aca="false">W48</f>
        <v>6.474666667</v>
      </c>
      <c r="CF64" s="1" t="n">
        <f aca="false">X48</f>
        <v>8.85158076166523</v>
      </c>
      <c r="CG64" s="1" t="n">
        <f aca="false">(CF64-CE64)^2</f>
        <v>5.64972061341821</v>
      </c>
      <c r="CH64" s="1" t="n">
        <f aca="false">SQRT(CG64)</f>
        <v>2.37691409466523</v>
      </c>
      <c r="CK64" s="1" t="str">
        <f aca="false">A48</f>
        <v>  Cape Bla </v>
      </c>
      <c r="CL64" s="1" t="n">
        <f aca="false">Y48</f>
        <v>-0.225073040153865</v>
      </c>
      <c r="CM64" s="16" t="n">
        <f aca="false">Z48</f>
        <v>70.277</v>
      </c>
      <c r="CN64" s="1" t="n">
        <f aca="false">AA48</f>
        <v>48.3744636379521</v>
      </c>
      <c r="CO64" s="1" t="n">
        <f aca="false">(CM64-CN64)^2</f>
        <v>479.721099090829</v>
      </c>
      <c r="CP64" s="1" t="n">
        <f aca="false">SQRT(CO64)</f>
        <v>21.9025363620479</v>
      </c>
      <c r="CS64" s="1" t="str">
        <f aca="false">A48</f>
        <v>  Cape Bla </v>
      </c>
      <c r="CT64" s="1" t="n">
        <f aca="false">AB48</f>
        <v>0.0865756514480395</v>
      </c>
      <c r="CU64" s="16" t="n">
        <f aca="false">AC48</f>
        <v>7.001</v>
      </c>
      <c r="CV64" s="1" t="n">
        <f aca="false">AD48</f>
        <v>12.4878384047671</v>
      </c>
      <c r="CW64" s="1" t="n">
        <f aca="false">(CU64-CV64)^2</f>
        <v>30.1053956800274</v>
      </c>
      <c r="CX64" s="1" t="n">
        <f aca="false">SQRT(CW64)</f>
        <v>5.48683840476712</v>
      </c>
      <c r="DA64" s="1" t="str">
        <f aca="false">A48</f>
        <v>  Cape Bla </v>
      </c>
      <c r="DB64" s="1" t="n">
        <f aca="false">AE48</f>
        <v>0.0746958542872775</v>
      </c>
      <c r="DC64" s="16" t="n">
        <f aca="false">AF48</f>
        <v>80.17</v>
      </c>
      <c r="DD64" s="1" t="n">
        <f aca="false">AG48</f>
        <v>68.6147758869279</v>
      </c>
      <c r="DE64" s="1" t="n">
        <f aca="false">(DC64-DD64)^2</f>
        <v>133.523204303324</v>
      </c>
      <c r="DF64" s="1" t="n">
        <f aca="false">SQRT(DE64)</f>
        <v>11.5552241130721</v>
      </c>
      <c r="DI64" s="1" t="str">
        <f aca="false">A48</f>
        <v>  Cape Bla </v>
      </c>
      <c r="DJ64" s="1" t="n">
        <f aca="false">AH48</f>
        <v>-0.487664845214569</v>
      </c>
      <c r="DK64" s="16" t="n">
        <f aca="false">AI48</f>
        <v>6.61</v>
      </c>
      <c r="DL64" s="1" t="n">
        <f aca="false">AJ48</f>
        <v>6.53948935971909</v>
      </c>
      <c r="DM64" s="1" t="n">
        <f aca="false">(DK64-DL64)^2</f>
        <v>0.0049717503928241</v>
      </c>
      <c r="DN64" s="1" t="n">
        <f aca="false">SQRT(DM64)</f>
        <v>0.0705106402809115</v>
      </c>
      <c r="DQ64" s="1" t="str">
        <f aca="false">A48</f>
        <v>  Cape Bla </v>
      </c>
      <c r="DR64" s="1" t="n">
        <f aca="false">AK48</f>
        <v>-0.566550832598615</v>
      </c>
      <c r="DS64" s="16" t="n">
        <f aca="false">AL48</f>
        <v>31.1</v>
      </c>
      <c r="DT64" s="1" t="n">
        <f aca="false">AM48</f>
        <v>31.0494515952507</v>
      </c>
      <c r="DU64" s="1" t="n">
        <f aca="false">(DS64-DT64)^2</f>
        <v>0.00255514122269868</v>
      </c>
      <c r="DV64" s="1" t="n">
        <f aca="false">SQRT(DU64)</f>
        <v>0.0505484047492963</v>
      </c>
      <c r="DX64" s="7" t="n">
        <f aca="false">DX63</f>
        <v>-0.7954</v>
      </c>
      <c r="DY64" s="7" t="n">
        <f aca="false">DY63</f>
        <v>0.5426</v>
      </c>
      <c r="DZ64" s="7" t="n">
        <f aca="false">DZ63</f>
        <v>0.13</v>
      </c>
      <c r="EA64" s="7" t="n">
        <f aca="false">EA63</f>
        <v>-0.0608</v>
      </c>
      <c r="EB64" s="7" t="n">
        <f aca="false">EB63</f>
        <v>0.468</v>
      </c>
      <c r="EC64" s="7" t="n">
        <f aca="false">EC63</f>
        <v>4.77</v>
      </c>
      <c r="ED64" s="7" t="n">
        <f aca="false">ED63</f>
        <v>13.867</v>
      </c>
      <c r="EE64" s="7" t="n">
        <f aca="false">EE63</f>
        <v>-0.6718</v>
      </c>
      <c r="EF64" s="7" t="n">
        <f aca="false">EF63</f>
        <v>0.3921</v>
      </c>
      <c r="EG64" s="7" t="n">
        <f aca="false">EG63</f>
        <v>-0.3482</v>
      </c>
      <c r="EH64" s="7" t="n">
        <f aca="false">EH63</f>
        <v>-0.2069</v>
      </c>
      <c r="EI64" s="7" t="n">
        <f aca="false">EI63</f>
        <v>-0.191</v>
      </c>
      <c r="EJ64" s="7" t="n">
        <f aca="false">EJ63</f>
        <v>2.873</v>
      </c>
      <c r="EK64" s="7" t="n">
        <f aca="false">EK63</f>
        <v>23.845</v>
      </c>
      <c r="EL64" s="7" t="n">
        <f aca="false">EL63</f>
        <v>-0.7703</v>
      </c>
      <c r="EM64" s="7" t="n">
        <f aca="false">EM63</f>
        <v>0.4345</v>
      </c>
      <c r="EN64" s="7" t="n">
        <f aca="false">EN63</f>
        <v>0.3486</v>
      </c>
      <c r="EO64" s="7" t="n">
        <f aca="false">EO63</f>
        <v>-0.0366</v>
      </c>
      <c r="EP64" s="7" t="n">
        <f aca="false">EP63</f>
        <v>0.108</v>
      </c>
      <c r="EQ64" s="7" t="n">
        <f aca="false">EQ63</f>
        <v>6.544</v>
      </c>
      <c r="ER64" s="7" t="n">
        <f aca="false">ER63</f>
        <v>5.11</v>
      </c>
      <c r="ES64" s="7" t="n">
        <f aca="false">ES63</f>
        <v>-0.7344</v>
      </c>
      <c r="ET64" s="7" t="n">
        <f aca="false">ET63</f>
        <v>0.5936</v>
      </c>
      <c r="EU64" s="7" t="n">
        <f aca="false">EU63</f>
        <v>0.0994</v>
      </c>
      <c r="EV64" s="7" t="n">
        <f aca="false">EV63</f>
        <v>0.0372</v>
      </c>
      <c r="EW64" s="7" t="n">
        <f aca="false">EW63</f>
        <v>0.284</v>
      </c>
      <c r="EX64" s="7" t="n">
        <f aca="false">EX63</f>
        <v>2.162</v>
      </c>
      <c r="EY64" s="7" t="n">
        <f aca="false">EY63</f>
        <v>7.862</v>
      </c>
      <c r="EZ64" s="7" t="n">
        <f aca="false">EZ63</f>
        <v>0.0973</v>
      </c>
      <c r="FA64" s="7" t="n">
        <f aca="false">FA63</f>
        <v>0.7235</v>
      </c>
      <c r="FB64" s="7" t="n">
        <f aca="false">FB63</f>
        <v>0.4278</v>
      </c>
      <c r="FC64" s="7" t="n">
        <f aca="false">FC63</f>
        <v>-0.4941</v>
      </c>
      <c r="FD64" s="7" t="n">
        <f aca="false">FD63</f>
        <v>3.976</v>
      </c>
      <c r="FE64" s="7" t="n">
        <f aca="false">FE63</f>
        <v>36.409</v>
      </c>
      <c r="FF64" s="7" t="n">
        <f aca="false">FF63</f>
        <v>82.566</v>
      </c>
      <c r="FG64" s="7" t="n">
        <f aca="false">FG63</f>
        <v>0.4865</v>
      </c>
      <c r="FH64" s="7" t="n">
        <f aca="false">FH63</f>
        <v>0.4485</v>
      </c>
      <c r="FI64" s="7" t="n">
        <f aca="false">FI63</f>
        <v>0.2109</v>
      </c>
      <c r="FJ64" s="7" t="n">
        <f aca="false">FJ63</f>
        <v>-0.6667</v>
      </c>
      <c r="FK64" s="7" t="n">
        <f aca="false">FK63</f>
        <v>0.129</v>
      </c>
      <c r="FL64" s="7" t="n">
        <f aca="false">FL63</f>
        <v>3.678</v>
      </c>
      <c r="FM64" s="7" t="n">
        <f aca="false">FM63</f>
        <v>10.717</v>
      </c>
      <c r="FN64" s="7" t="n">
        <f aca="false">FN63</f>
        <v>0.3721</v>
      </c>
      <c r="FO64" s="7" t="n">
        <f aca="false">FO63</f>
        <v>0.3998</v>
      </c>
      <c r="FP64" s="7" t="n">
        <f aca="false">FP63</f>
        <v>0.3725</v>
      </c>
      <c r="FQ64" s="7" t="n">
        <f aca="false">FQ63</f>
        <v>-0.2399</v>
      </c>
      <c r="FR64" s="7" t="n">
        <f aca="false">FR63</f>
        <v>1.355</v>
      </c>
      <c r="FS64" s="7" t="n">
        <f aca="false">FS63</f>
        <v>14.756</v>
      </c>
      <c r="FT64" s="7" t="n">
        <f aca="false">FT63</f>
        <v>51.627</v>
      </c>
      <c r="FU64" s="7" t="n">
        <f aca="false">FU63</f>
        <v>0.3329</v>
      </c>
      <c r="FV64" s="7" t="n">
        <f aca="false">FV63</f>
        <v>0.072</v>
      </c>
      <c r="FW64" s="7" t="n">
        <f aca="false">FW63</f>
        <v>0.5258</v>
      </c>
      <c r="FX64" s="7" t="n">
        <f aca="false">FX63</f>
        <v>-0.5482</v>
      </c>
      <c r="FY64" s="7" t="n">
        <f aca="false">FY63</f>
        <v>0.184</v>
      </c>
      <c r="FZ64" s="7" t="n">
        <f aca="false">FZ63</f>
        <v>3.817</v>
      </c>
      <c r="GA64" s="7" t="n">
        <f aca="false">GA63</f>
        <v>12.156</v>
      </c>
      <c r="GB64" s="7" t="n">
        <f aca="false">GB63</f>
        <v>0.5654</v>
      </c>
      <c r="GC64" s="7" t="n">
        <f aca="false">GC63</f>
        <v>0.3437</v>
      </c>
      <c r="GD64" s="7" t="n">
        <f aca="false">GD63</f>
        <v>0.4842</v>
      </c>
      <c r="GE64" s="7" t="n">
        <f aca="false">GE63</f>
        <v>-0.1366</v>
      </c>
      <c r="GF64" s="7" t="n">
        <f aca="false">GF63</f>
        <v>0.888</v>
      </c>
      <c r="GG64" s="7" t="n">
        <f aca="false">GG63</f>
        <v>9.958</v>
      </c>
      <c r="GH64" s="7" t="n">
        <f aca="false">GH63</f>
        <v>67.866</v>
      </c>
      <c r="GI64" s="7" t="n">
        <f aca="false">GI63</f>
        <v>-0.2994</v>
      </c>
      <c r="GJ64" s="7" t="n">
        <f aca="false">GJ63</f>
        <v>0.6794</v>
      </c>
      <c r="GK64" s="7" t="n">
        <f aca="false">GK63</f>
        <v>0.5065</v>
      </c>
      <c r="GL64" s="7" t="n">
        <f aca="false">GL63</f>
        <v>-0.1702</v>
      </c>
      <c r="GM64" s="7" t="n">
        <f aca="false">GM63</f>
        <v>0.372</v>
      </c>
      <c r="GN64" s="7" t="n">
        <f aca="false">GN63</f>
        <v>2.069</v>
      </c>
      <c r="GO64" s="7" t="n">
        <f aca="false">GO63</f>
        <v>7.46</v>
      </c>
      <c r="GP64" s="7" t="n">
        <f aca="false">GP63</f>
        <v>-0.4897</v>
      </c>
      <c r="GQ64" s="7" t="n">
        <f aca="false">GQ63</f>
        <v>0.6747</v>
      </c>
      <c r="GR64" s="7" t="n">
        <f aca="false">GR63</f>
        <v>0.4131</v>
      </c>
      <c r="GS64" s="7" t="n">
        <f aca="false">GS63</f>
        <v>-0.1452</v>
      </c>
      <c r="GT64" s="7" t="n">
        <f aca="false">GT63</f>
        <v>0.161</v>
      </c>
      <c r="GU64" s="7" t="n">
        <f aca="false">GU63</f>
        <v>1.213</v>
      </c>
      <c r="GV64" s="7" t="n">
        <f aca="false">GV63</f>
        <v>31.685</v>
      </c>
    </row>
    <row r="65" customFormat="false" ht="12.75" hidden="false" customHeight="false" outlineLevel="0" collapsed="false">
      <c r="A65" s="1" t="s">
        <v>122</v>
      </c>
      <c r="B65" s="1" t="n">
        <v>1.216</v>
      </c>
      <c r="C65" s="1" t="n">
        <v>-0.4478</v>
      </c>
      <c r="D65" s="1" t="n">
        <v>-0.3602</v>
      </c>
      <c r="E65" s="1" t="n">
        <v>-1.0732</v>
      </c>
      <c r="G65" s="10" t="n">
        <f aca="false">((DX63*B65)+(DY63*C65)+(DZ63*D65)+(EA63*E65))/SQRT((DX63*DX63)+(DY63*DY63)+(DZ63*DZ63)+(EA63*EA63))</f>
        <v>-1.22421858076961</v>
      </c>
      <c r="H65" s="11" t="n">
        <v>7.36</v>
      </c>
      <c r="I65" s="5" t="n">
        <f aca="false">ED63+EC63*G65+EB63*(G65*G65)</f>
        <v>8.72887418020767</v>
      </c>
      <c r="J65" s="10" t="n">
        <f aca="false">((EE63*B65)+(EF63*C65)+(EG63*D65)+(EH63*E65))/SQRT((EE63*EE63)+(EF63*EF63)+(EG63*EG63)+(EH63*EH63))</f>
        <v>-0.735499494025123</v>
      </c>
      <c r="K65" s="11" t="n">
        <v>20.92</v>
      </c>
      <c r="L65" s="5" t="n">
        <f aca="false">EK63+EJ63*J65+EI63*(J65*J65)</f>
        <v>21.628586688075</v>
      </c>
      <c r="M65" s="10" t="n">
        <f aca="false">((EL63*B65)+(EM63*C65)+(EN63*D65)+(EO63*E65))/SQRT((EL63*EL63)+(EM63*EM63)+(EN63*EN63)+(EO63*EO63))</f>
        <v>-1.27984035890713</v>
      </c>
      <c r="N65" s="11" t="n">
        <v>-5.15</v>
      </c>
      <c r="O65" s="5" t="n">
        <f aca="false">ER63+EQ63*M65+EP63*(M65*M65)</f>
        <v>-3.08837224350521</v>
      </c>
      <c r="P65" s="10" t="n">
        <f aca="false">((ES63*B65)+(ET63*C65)+(EU63*D65)+(EV63*E65))/SQRT((ES63*ES63)+(ET63*ET63)+(EU63*EU63)+(EV63*EV63))</f>
        <v>-1.299211652264</v>
      </c>
      <c r="Q65" s="11" t="n">
        <v>5.1</v>
      </c>
      <c r="R65" s="5" t="n">
        <f aca="false">EY63+EX63*P65+EW63*(P65*P65)</f>
        <v>5.53248246834074</v>
      </c>
      <c r="S65" s="10" t="n">
        <f aca="false">((EZ63*B65)+(FA63*C65)+(FB63*D65)+(FC63*E65))/SQRT((EZ63*EZ63)+(FA63*FA63)+(FB63*FB63)+(FC63*FC63))</f>
        <v>0.174017970397205</v>
      </c>
      <c r="T65" s="11" t="n">
        <v>81.99796667</v>
      </c>
      <c r="U65" s="5" t="n">
        <f aca="false">FF63+FE63*S65+FD63*(S65*S65)</f>
        <v>89.02222252618</v>
      </c>
      <c r="V65" s="10" t="n">
        <f aca="false">((FG63*B65)+(FH63*C65)+(FI63*D65)+(FJ63*E65))/SQRT((FG63*FG63)+(FH63*FH63)+(FI63*FI63)+(FJ63*FJ63))</f>
        <v>1.07019413723683</v>
      </c>
      <c r="W65" s="11" t="n">
        <v>16.08473333</v>
      </c>
      <c r="X65" s="5" t="n">
        <f aca="false">FM63+FL63*V65+FK63*(V65*V65)</f>
        <v>14.8009197351446</v>
      </c>
      <c r="Y65" s="10" t="n">
        <f aca="false">((FN63*B65)+(FO63*C65)+(FP63*D65)+(FQ63*E65))/SQRT((FN63*FN63)+(FO63*FO63)+(FP63*FP63)+(FQ63*FQ63))</f>
        <v>0.564110674534312</v>
      </c>
      <c r="Z65" s="11" t="n">
        <v>56.686</v>
      </c>
      <c r="AA65" s="5" t="n">
        <f aca="false">FT63+FS63*Y65+FR63*(Y65*Y65)</f>
        <v>60.3822063694107</v>
      </c>
      <c r="AB65" s="10" t="n">
        <f aca="false">((FU63*B65)+(FV63*C65)+(FW63*D65)+(FX63*E65))/SQRT((FU63*FU63)+(FV63*FV63)+(FW63*FW63)+(FX63*FX63))</f>
        <v>0.926767341885693</v>
      </c>
      <c r="AC65" s="11" t="n">
        <v>23.968</v>
      </c>
      <c r="AD65" s="5" t="n">
        <f aca="false">GA63+FZ63*AB65+FY63*(AB65*AB65)</f>
        <v>15.8515081218791</v>
      </c>
      <c r="AE65" s="10" t="n">
        <f aca="false">((GB63*B65)+(GC63*C65)+(GD63*D65)+(GE63*E65))/SQRT((GB63*GB63)+(GC63*GC63)+(GD63*GD63)+(GE63*GE63))</f>
        <v>0.608517256659283</v>
      </c>
      <c r="AF65" s="11" t="n">
        <v>77.88</v>
      </c>
      <c r="AG65" s="5" t="n">
        <f aca="false">GH63+GG63*AE65+GF63*(AE65*AE65)</f>
        <v>74.2544352492803</v>
      </c>
      <c r="AH65" s="10" t="n">
        <f aca="false">((GI63*B65)+(GJ63*C65)+(GK63*D65)+(GL63*E65))/SQRT((GI63*GI63)+(GJ63*GJ63)+(GK63*GK63)+(GL63*GL63))</f>
        <v>-0.730364991082937</v>
      </c>
      <c r="AI65" s="11" t="n">
        <v>5.87</v>
      </c>
      <c r="AJ65" s="5" t="n">
        <f aca="false">GO63+GN63*AH65+GM63*(AH65*AH65)</f>
        <v>6.14731191696365</v>
      </c>
      <c r="AK65" s="10" t="n">
        <f aca="false">((GP63*B65)+(GQ63*C65)+(GR63*D65)+(GS63*E65))/SQRT((GP63*GP63)+(GQ63*GQ63)+(GR63*GR63)+(GS63*GS63))</f>
        <v>-0.945731073235141</v>
      </c>
      <c r="AL65" s="11" t="n">
        <v>30.38</v>
      </c>
      <c r="AM65" s="5" t="n">
        <f aca="false">GV63+GU63*AK65+GT63*(AK65*AK65)</f>
        <v>30.6818277774899</v>
      </c>
      <c r="AO65" s="1" t="str">
        <f aca="false">A49</f>
        <v>  Castle C </v>
      </c>
      <c r="AP65" s="1" t="n">
        <f aca="false">G49</f>
        <v>1.38371406323679</v>
      </c>
      <c r="AQ65" s="16" t="n">
        <f aca="false">H49</f>
        <v>19.73</v>
      </c>
      <c r="AR65" s="1" t="n">
        <f aca="false">I49</f>
        <v>21.3633791185576</v>
      </c>
      <c r="AS65" s="1" t="n">
        <f aca="false">(AQ65-AR65)^2</f>
        <v>2.66792734493992</v>
      </c>
      <c r="AT65" s="1" t="n">
        <f aca="false">SQRT(AS65)</f>
        <v>1.63337911855757</v>
      </c>
      <c r="AW65" s="1" t="str">
        <f aca="false">A49</f>
        <v>  Castle C </v>
      </c>
      <c r="AX65" s="1" t="n">
        <f aca="false">J49</f>
        <v>2.91709295776399</v>
      </c>
      <c r="AY65" s="16" t="n">
        <f aca="false">K49</f>
        <v>31.92</v>
      </c>
      <c r="AZ65" s="1" t="n">
        <f aca="false">L49</f>
        <v>30.6005066847268</v>
      </c>
      <c r="BA65" s="1" t="n">
        <f aca="false">(AZ65-AY65)^2</f>
        <v>1.74106260905065</v>
      </c>
      <c r="BB65" s="1" t="n">
        <f aca="false">SQRT(BA65)</f>
        <v>1.3194933152732</v>
      </c>
      <c r="BE65" s="1" t="str">
        <f aca="false">A49</f>
        <v>  Castle C </v>
      </c>
      <c r="BF65" s="1" t="n">
        <f aca="false">M49</f>
        <v>0.692773547003358</v>
      </c>
      <c r="BG65" s="16" t="n">
        <f aca="false">N49</f>
        <v>9.21</v>
      </c>
      <c r="BH65" s="1" t="n">
        <f aca="false">O49</f>
        <v>9.69534309183216</v>
      </c>
      <c r="BI65" s="1" t="n">
        <f aca="false">(BG65-BH65)^2</f>
        <v>0.235557916789199</v>
      </c>
      <c r="BJ65" s="1" t="n">
        <f aca="false">SQRT(BI65)</f>
        <v>0.485343091832158</v>
      </c>
      <c r="BM65" s="1" t="str">
        <f aca="false">A49</f>
        <v>  Castle C </v>
      </c>
      <c r="BN65" s="1" t="n">
        <f aca="false">P49</f>
        <v>1.34006155558067</v>
      </c>
      <c r="BO65" s="16" t="n">
        <f aca="false">Q49</f>
        <v>10.59</v>
      </c>
      <c r="BP65" s="1" t="n">
        <f aca="false">R49</f>
        <v>11.2692103354251</v>
      </c>
      <c r="BQ65" s="1" t="n">
        <f aca="false">(BP65-BO65)^2</f>
        <v>0.461326679748244</v>
      </c>
      <c r="BR65" s="1" t="n">
        <f aca="false">SQRT(BQ65)</f>
        <v>0.679210335425076</v>
      </c>
      <c r="BU65" s="1" t="str">
        <f aca="false">A49</f>
        <v>  Castle C </v>
      </c>
      <c r="BV65" s="1" t="n">
        <f aca="false">S49</f>
        <v>-1.85882760017562</v>
      </c>
      <c r="BW65" s="16" t="n">
        <f aca="false">T49</f>
        <v>24.65823333</v>
      </c>
      <c r="BX65" s="1" t="n">
        <f aca="false">U49</f>
        <v>28.6259803327722</v>
      </c>
      <c r="BY65" s="1" t="n">
        <f aca="false">(BW65-BX65)^2</f>
        <v>15.7430162780078</v>
      </c>
      <c r="BZ65" s="1" t="n">
        <f aca="false">SQRT(BY65)</f>
        <v>3.9677470027722</v>
      </c>
      <c r="CC65" s="1" t="str">
        <f aca="false">A49</f>
        <v>  Castle C </v>
      </c>
      <c r="CD65" s="1" t="n">
        <f aca="false">V49</f>
        <v>-2.08977268997697</v>
      </c>
      <c r="CE65" s="16" t="n">
        <f aca="false">W49</f>
        <v>2.331666667</v>
      </c>
      <c r="CF65" s="1" t="n">
        <f aca="false">X49</f>
        <v>3.5941783828195</v>
      </c>
      <c r="CG65" s="1" t="n">
        <f aca="false">(CF65-CE65)^2</f>
        <v>1.5939358325815</v>
      </c>
      <c r="CH65" s="1" t="n">
        <f aca="false">SQRT(CG65)</f>
        <v>1.2625117158195</v>
      </c>
      <c r="CK65" s="1" t="str">
        <f aca="false">A49</f>
        <v>  Castle C </v>
      </c>
      <c r="CL65" s="1" t="n">
        <f aca="false">Y49</f>
        <v>-3.1293705328475</v>
      </c>
      <c r="CM65" s="16" t="n">
        <f aca="false">Z49</f>
        <v>10.019</v>
      </c>
      <c r="CN65" s="1" t="n">
        <f aca="false">AA49</f>
        <v>18.7194691249648</v>
      </c>
      <c r="CO65" s="1" t="n">
        <f aca="false">(CM65-CN65)^2</f>
        <v>75.6981629944658</v>
      </c>
      <c r="CP65" s="1" t="n">
        <f aca="false">SQRT(CO65)</f>
        <v>8.7004691249648</v>
      </c>
      <c r="CS65" s="1" t="str">
        <f aca="false">A49</f>
        <v>  Castle C </v>
      </c>
      <c r="CT65" s="1" t="n">
        <f aca="false">AB49</f>
        <v>-2.94860473092706</v>
      </c>
      <c r="CU65" s="16" t="n">
        <f aca="false">AC49</f>
        <v>1.866</v>
      </c>
      <c r="CV65" s="1" t="n">
        <f aca="false">AD49</f>
        <v>2.50092139615259</v>
      </c>
      <c r="CW65" s="1" t="n">
        <f aca="false">(CU65-CV65)^2</f>
        <v>0.403125179292349</v>
      </c>
      <c r="CX65" s="1" t="n">
        <f aca="false">SQRT(CW65)</f>
        <v>0.634921396152586</v>
      </c>
      <c r="DA65" s="1" t="str">
        <f aca="false">A49</f>
        <v>  Castle C </v>
      </c>
      <c r="DB65" s="1" t="n">
        <f aca="false">AE49</f>
        <v>-3.60033874259902</v>
      </c>
      <c r="DC65" s="16" t="n">
        <f aca="false">AF49</f>
        <v>39.73</v>
      </c>
      <c r="DD65" s="1" t="n">
        <f aca="false">AG49</f>
        <v>43.524472687775</v>
      </c>
      <c r="DE65" s="1" t="n">
        <f aca="false">(DC65-DD65)^2</f>
        <v>14.3980229782705</v>
      </c>
      <c r="DF65" s="1" t="n">
        <f aca="false">SQRT(DE65)</f>
        <v>3.79447268777501</v>
      </c>
      <c r="DI65" s="1" t="str">
        <f aca="false">A49</f>
        <v>  Castle C </v>
      </c>
      <c r="DJ65" s="1" t="n">
        <f aca="false">AH49</f>
        <v>-1.16893688901699</v>
      </c>
      <c r="DK65" s="16" t="n">
        <f aca="false">AI49</f>
        <v>5.74</v>
      </c>
      <c r="DL65" s="1" t="n">
        <f aca="false">AJ49</f>
        <v>5.5497753802116</v>
      </c>
      <c r="DM65" s="1" t="n">
        <f aca="false">(DK65-DL65)^2</f>
        <v>0.036185405973642</v>
      </c>
      <c r="DN65" s="1" t="n">
        <f aca="false">SQRT(DM65)</f>
        <v>0.190224619788402</v>
      </c>
      <c r="DQ65" s="1" t="str">
        <f aca="false">A49</f>
        <v>  Castle C </v>
      </c>
      <c r="DR65" s="1" t="n">
        <f aca="false">AK49</f>
        <v>-0.335711940304495</v>
      </c>
      <c r="DS65" s="16" t="n">
        <f aca="false">AL49</f>
        <v>31.6</v>
      </c>
      <c r="DT65" s="1" t="n">
        <f aca="false">AM49</f>
        <v>31.2959265200156</v>
      </c>
      <c r="DU65" s="1" t="n">
        <f aca="false">(DS65-DT65)^2</f>
        <v>0.0924606812298296</v>
      </c>
      <c r="DV65" s="1" t="n">
        <f aca="false">SQRT(DU65)</f>
        <v>0.30407347998441</v>
      </c>
      <c r="DX65" s="7" t="n">
        <f aca="false">DX64</f>
        <v>-0.7954</v>
      </c>
      <c r="DY65" s="7" t="n">
        <f aca="false">DY64</f>
        <v>0.5426</v>
      </c>
      <c r="DZ65" s="7" t="n">
        <f aca="false">DZ64</f>
        <v>0.13</v>
      </c>
      <c r="EA65" s="7" t="n">
        <f aca="false">EA64</f>
        <v>-0.0608</v>
      </c>
      <c r="EB65" s="7" t="n">
        <f aca="false">EB64</f>
        <v>0.468</v>
      </c>
      <c r="EC65" s="7" t="n">
        <f aca="false">EC64</f>
        <v>4.77</v>
      </c>
      <c r="ED65" s="7" t="n">
        <f aca="false">ED64</f>
        <v>13.867</v>
      </c>
      <c r="EE65" s="7" t="n">
        <f aca="false">EE64</f>
        <v>-0.6718</v>
      </c>
      <c r="EF65" s="7" t="n">
        <f aca="false">EF64</f>
        <v>0.3921</v>
      </c>
      <c r="EG65" s="7" t="n">
        <f aca="false">EG64</f>
        <v>-0.3482</v>
      </c>
      <c r="EH65" s="7" t="n">
        <f aca="false">EH64</f>
        <v>-0.2069</v>
      </c>
      <c r="EI65" s="7" t="n">
        <f aca="false">EI64</f>
        <v>-0.191</v>
      </c>
      <c r="EJ65" s="7" t="n">
        <f aca="false">EJ64</f>
        <v>2.873</v>
      </c>
      <c r="EK65" s="7" t="n">
        <f aca="false">EK64</f>
        <v>23.845</v>
      </c>
      <c r="EL65" s="7" t="n">
        <f aca="false">EL64</f>
        <v>-0.7703</v>
      </c>
      <c r="EM65" s="7" t="n">
        <f aca="false">EM64</f>
        <v>0.4345</v>
      </c>
      <c r="EN65" s="7" t="n">
        <f aca="false">EN64</f>
        <v>0.3486</v>
      </c>
      <c r="EO65" s="7" t="n">
        <f aca="false">EO64</f>
        <v>-0.0366</v>
      </c>
      <c r="EP65" s="7" t="n">
        <f aca="false">EP64</f>
        <v>0.108</v>
      </c>
      <c r="EQ65" s="7" t="n">
        <f aca="false">EQ64</f>
        <v>6.544</v>
      </c>
      <c r="ER65" s="7" t="n">
        <f aca="false">ER64</f>
        <v>5.11</v>
      </c>
      <c r="ES65" s="7" t="n">
        <f aca="false">ES64</f>
        <v>-0.7344</v>
      </c>
      <c r="ET65" s="7" t="n">
        <f aca="false">ET64</f>
        <v>0.5936</v>
      </c>
      <c r="EU65" s="7" t="n">
        <f aca="false">EU64</f>
        <v>0.0994</v>
      </c>
      <c r="EV65" s="7" t="n">
        <f aca="false">EV64</f>
        <v>0.0372</v>
      </c>
      <c r="EW65" s="7" t="n">
        <f aca="false">EW64</f>
        <v>0.284</v>
      </c>
      <c r="EX65" s="7" t="n">
        <f aca="false">EX64</f>
        <v>2.162</v>
      </c>
      <c r="EY65" s="7" t="n">
        <f aca="false">EY64</f>
        <v>7.862</v>
      </c>
      <c r="EZ65" s="7" t="n">
        <f aca="false">EZ64</f>
        <v>0.0973</v>
      </c>
      <c r="FA65" s="7" t="n">
        <f aca="false">FA64</f>
        <v>0.7235</v>
      </c>
      <c r="FB65" s="7" t="n">
        <f aca="false">FB64</f>
        <v>0.4278</v>
      </c>
      <c r="FC65" s="7" t="n">
        <f aca="false">FC64</f>
        <v>-0.4941</v>
      </c>
      <c r="FD65" s="7" t="n">
        <f aca="false">FD64</f>
        <v>3.976</v>
      </c>
      <c r="FE65" s="7" t="n">
        <f aca="false">FE64</f>
        <v>36.409</v>
      </c>
      <c r="FF65" s="7" t="n">
        <f aca="false">FF64</f>
        <v>82.566</v>
      </c>
      <c r="FG65" s="7" t="n">
        <f aca="false">FG64</f>
        <v>0.4865</v>
      </c>
      <c r="FH65" s="7" t="n">
        <f aca="false">FH64</f>
        <v>0.4485</v>
      </c>
      <c r="FI65" s="7" t="n">
        <f aca="false">FI64</f>
        <v>0.2109</v>
      </c>
      <c r="FJ65" s="7" t="n">
        <f aca="false">FJ64</f>
        <v>-0.6667</v>
      </c>
      <c r="FK65" s="7" t="n">
        <f aca="false">FK64</f>
        <v>0.129</v>
      </c>
      <c r="FL65" s="7" t="n">
        <f aca="false">FL64</f>
        <v>3.678</v>
      </c>
      <c r="FM65" s="7" t="n">
        <f aca="false">FM64</f>
        <v>10.717</v>
      </c>
      <c r="FN65" s="7" t="n">
        <f aca="false">FN64</f>
        <v>0.3721</v>
      </c>
      <c r="FO65" s="7" t="n">
        <f aca="false">FO64</f>
        <v>0.3998</v>
      </c>
      <c r="FP65" s="7" t="n">
        <f aca="false">FP64</f>
        <v>0.3725</v>
      </c>
      <c r="FQ65" s="7" t="n">
        <f aca="false">FQ64</f>
        <v>-0.2399</v>
      </c>
      <c r="FR65" s="7" t="n">
        <f aca="false">FR64</f>
        <v>1.355</v>
      </c>
      <c r="FS65" s="7" t="n">
        <f aca="false">FS64</f>
        <v>14.756</v>
      </c>
      <c r="FT65" s="7" t="n">
        <f aca="false">FT64</f>
        <v>51.627</v>
      </c>
      <c r="FU65" s="7" t="n">
        <f aca="false">FU64</f>
        <v>0.3329</v>
      </c>
      <c r="FV65" s="7" t="n">
        <f aca="false">FV64</f>
        <v>0.072</v>
      </c>
      <c r="FW65" s="7" t="n">
        <f aca="false">FW64</f>
        <v>0.5258</v>
      </c>
      <c r="FX65" s="7" t="n">
        <f aca="false">FX64</f>
        <v>-0.5482</v>
      </c>
      <c r="FY65" s="7" t="n">
        <f aca="false">FY64</f>
        <v>0.184</v>
      </c>
      <c r="FZ65" s="7" t="n">
        <f aca="false">FZ64</f>
        <v>3.817</v>
      </c>
      <c r="GA65" s="7" t="n">
        <f aca="false">GA64</f>
        <v>12.156</v>
      </c>
      <c r="GB65" s="7" t="n">
        <f aca="false">GB64</f>
        <v>0.5654</v>
      </c>
      <c r="GC65" s="7" t="n">
        <f aca="false">GC64</f>
        <v>0.3437</v>
      </c>
      <c r="GD65" s="7" t="n">
        <f aca="false">GD64</f>
        <v>0.4842</v>
      </c>
      <c r="GE65" s="7" t="n">
        <f aca="false">GE64</f>
        <v>-0.1366</v>
      </c>
      <c r="GF65" s="7" t="n">
        <f aca="false">GF64</f>
        <v>0.888</v>
      </c>
      <c r="GG65" s="7" t="n">
        <f aca="false">GG64</f>
        <v>9.958</v>
      </c>
      <c r="GH65" s="7" t="n">
        <f aca="false">GH64</f>
        <v>67.866</v>
      </c>
      <c r="GI65" s="7" t="n">
        <f aca="false">GI64</f>
        <v>-0.2994</v>
      </c>
      <c r="GJ65" s="7" t="n">
        <f aca="false">GJ64</f>
        <v>0.6794</v>
      </c>
      <c r="GK65" s="7" t="n">
        <f aca="false">GK64</f>
        <v>0.5065</v>
      </c>
      <c r="GL65" s="7" t="n">
        <f aca="false">GL64</f>
        <v>-0.1702</v>
      </c>
      <c r="GM65" s="7" t="n">
        <f aca="false">GM64</f>
        <v>0.372</v>
      </c>
      <c r="GN65" s="7" t="n">
        <f aca="false">GN64</f>
        <v>2.069</v>
      </c>
      <c r="GO65" s="7" t="n">
        <f aca="false">GO64</f>
        <v>7.46</v>
      </c>
      <c r="GP65" s="7" t="n">
        <f aca="false">GP64</f>
        <v>-0.4897</v>
      </c>
      <c r="GQ65" s="7" t="n">
        <f aca="false">GQ64</f>
        <v>0.6747</v>
      </c>
      <c r="GR65" s="7" t="n">
        <f aca="false">GR64</f>
        <v>0.4131</v>
      </c>
      <c r="GS65" s="7" t="n">
        <f aca="false">GS64</f>
        <v>-0.1452</v>
      </c>
      <c r="GT65" s="7" t="n">
        <f aca="false">GT64</f>
        <v>0.161</v>
      </c>
      <c r="GU65" s="7" t="n">
        <f aca="false">GU64</f>
        <v>1.213</v>
      </c>
      <c r="GV65" s="7" t="n">
        <f aca="false">GV64</f>
        <v>31.685</v>
      </c>
    </row>
    <row r="66" customFormat="false" ht="12.75" hidden="false" customHeight="false" outlineLevel="0" collapsed="false">
      <c r="A66" s="1" t="s">
        <v>123</v>
      </c>
      <c r="B66" s="1" t="n">
        <v>0.0251</v>
      </c>
      <c r="C66" s="1" t="n">
        <v>-1.2644</v>
      </c>
      <c r="D66" s="1" t="n">
        <v>0.6327</v>
      </c>
      <c r="E66" s="1" t="n">
        <v>-0.8267</v>
      </c>
      <c r="G66" s="10" t="n">
        <f aca="false">((DX64*B66)+(DY64*C66)+(DZ64*D66)+(EA64*E66))/SQRT((DX64*DX64)+(DY64*DY64)+(DZ64*DZ64)+(EA64*EA64))</f>
        <v>-0.589134672670361</v>
      </c>
      <c r="H66" s="11" t="n">
        <v>11.2</v>
      </c>
      <c r="I66" s="5" t="n">
        <f aca="false">ED64+EC64*G66+EB64*(G66*G66)</f>
        <v>11.2192608934322</v>
      </c>
      <c r="J66" s="10" t="n">
        <f aca="false">((EE64*B66)+(EF64*C66)+(EG64*D66)+(EH64*E66))/SQRT((EE64*EE64)+(EF64*EF64)+(EG64*EG64)+(EH64*EH64))</f>
        <v>-0.64071016920828</v>
      </c>
      <c r="K66" s="11" t="n">
        <v>22.58</v>
      </c>
      <c r="L66" s="5" t="n">
        <f aca="false">EK64+EJ64*J66+EI64*(J66*J66)</f>
        <v>21.9258323653676</v>
      </c>
      <c r="M66" s="10" t="n">
        <f aca="false">((EL64*B66)+(EM64*C66)+(EN64*D66)+(EO64*E66))/SQRT((EL64*EL64)+(EM64*EM64)+(EN64*EN64)+(EO64*EO64))</f>
        <v>-0.334166386509638</v>
      </c>
      <c r="N66" s="11" t="n">
        <v>1.76</v>
      </c>
      <c r="O66" s="5" t="n">
        <f aca="false">ER64+EQ64*M66+EP64*(M66*M66)</f>
        <v>2.93527522145921</v>
      </c>
      <c r="P66" s="10" t="n">
        <f aca="false">((ES64*B66)+(ET64*C66)+(EU64*D66)+(EV64*E66))/SQRT((ES64*ES64)+(ET64*ET64)+(EU64*EU64)+(EV64*EV64))</f>
        <v>-0.775424161446189</v>
      </c>
      <c r="Q66" s="11" t="n">
        <v>6.15</v>
      </c>
      <c r="R66" s="5" t="n">
        <f aca="false">EY64+EX64*P66+EW64*(P66*P66)</f>
        <v>6.35629722991722</v>
      </c>
      <c r="S66" s="10" t="n">
        <f aca="false">((EZ64*B66)+(FA64*C66)+(FB64*D66)+(FC64*E66))/SQRT((EZ64*EZ64)+(FA64*FA64)+(FB64*FB64)+(FC64*FC64))</f>
        <v>-0.238010263150392</v>
      </c>
      <c r="T66" s="11" t="n">
        <v>23.76516667</v>
      </c>
      <c r="U66" s="5" t="n">
        <f aca="false">FF64+FE64*S66+FD64*(S66*S66)</f>
        <v>74.1255202971683</v>
      </c>
      <c r="V66" s="10" t="n">
        <f aca="false">((FG64*B66)+(FH64*C66)+(FI64*D66)+(FJ64*E66))/SQRT((FG64*FG64)+(FH64*FH64)+(FI64*FI64)+(FJ64*FJ64))</f>
        <v>0.134750500112258</v>
      </c>
      <c r="W66" s="11" t="n">
        <v>3.884166667</v>
      </c>
      <c r="X66" s="5" t="n">
        <f aca="false">FM64+FL64*V66+FK64*(V66*V66)</f>
        <v>11.2149546823621</v>
      </c>
      <c r="Y66" s="10" t="n">
        <f aca="false">((FN64*B66)+(FO64*C66)+(FP64*D66)+(FQ64*E66))/SQRT((FN64*FN64)+(FO64*FO64)+(FP64*FP64)+(FQ64*FQ64))</f>
        <v>-0.0883873872203401</v>
      </c>
      <c r="Z66" s="11" t="n">
        <v>18.614</v>
      </c>
      <c r="AA66" s="5" t="n">
        <f aca="false">FT64+FS64*Y66+FR64*(Y66*Y66)</f>
        <v>50.3333414216243</v>
      </c>
      <c r="AB66" s="10" t="n">
        <f aca="false">((FU64*B66)+(FV64*C66)+(FW64*D66)+(FX64*E66))/SQRT((FU64*FU64)+(FV64*FV64)+(FW64*FW64)+(FX64*FX64))</f>
        <v>0.844709330565275</v>
      </c>
      <c r="AC66" s="11" t="n">
        <v>4.354</v>
      </c>
      <c r="AD66" s="5" t="n">
        <f aca="false">GA64+FZ64*AB66+FY64*(AB66*AB66)</f>
        <v>15.5115457437462</v>
      </c>
      <c r="AE66" s="10" t="n">
        <f aca="false">((GB64*B66)+(GC64*C66)+(GD64*D66)+(GE64*E66))/SQRT((GB64*GB64)+(GC64*GC64)+(GD64*GD64)+(GE64*GE64))</f>
        <v>-0.00132598889029573</v>
      </c>
      <c r="AF66" s="11" t="n">
        <v>42.52</v>
      </c>
      <c r="AG66" s="5" t="n">
        <f aca="false">GH64+GG64*AE66+GF64*(AE66*AE66)</f>
        <v>67.8527973639534</v>
      </c>
      <c r="AH66" s="10" t="n">
        <f aca="false">((GI64*B66)+(GJ64*C66)+(GK64*D66)+(GL64*E66))/SQRT((GI64*GI64)+(GJ64*GJ64)+(GK64*GK64)+(GL64*GL64))</f>
        <v>-0.443169494880061</v>
      </c>
      <c r="AI66" s="11" t="n">
        <v>4.13</v>
      </c>
      <c r="AJ66" s="5" t="n">
        <f aca="false">GO64+GN64*AH66+GM64*(AH66*AH66)</f>
        <v>6.61614281793667</v>
      </c>
      <c r="AK66" s="10" t="n">
        <f aca="false">((GP64*B66)+(GQ64*C66)+(GR64*D66)+(GS64*E66))/SQRT((GP64*GP64)+(GQ64*GQ64)+(GR64*GR64)+(GS64*GS64))</f>
        <v>-0.513950648927619</v>
      </c>
      <c r="AL66" s="11" t="n">
        <v>30.13</v>
      </c>
      <c r="AM66" s="5" t="n">
        <f aca="false">GV64+GU64*AK66+GT64*(AK66*AK66)</f>
        <v>31.1041052512456</v>
      </c>
      <c r="AO66" s="1" t="str">
        <f aca="false">A50</f>
        <v>  Cheesman </v>
      </c>
      <c r="AP66" s="1" t="n">
        <f aca="false">G50</f>
        <v>-1.37389404295158</v>
      </c>
      <c r="AQ66" s="16" t="n">
        <f aca="false">H50</f>
        <v>7</v>
      </c>
      <c r="AR66" s="1" t="n">
        <f aca="false">I50</f>
        <v>8.19691512082963</v>
      </c>
      <c r="AS66" s="1" t="n">
        <f aca="false">(AQ66-AR66)^2</f>
        <v>1.43260580647061</v>
      </c>
      <c r="AT66" s="1" t="n">
        <f aca="false">SQRT(AS66)</f>
        <v>1.19691512082963</v>
      </c>
      <c r="AW66" s="1" t="str">
        <f aca="false">A50</f>
        <v>  Cheesman </v>
      </c>
      <c r="AX66" s="1" t="n">
        <f aca="false">J50</f>
        <v>-1.37549990462974</v>
      </c>
      <c r="AY66" s="16" t="n">
        <f aca="false">K50</f>
        <v>18.83</v>
      </c>
      <c r="AZ66" s="1" t="n">
        <f aca="false">L50</f>
        <v>19.5318167763602</v>
      </c>
      <c r="BA66" s="1" t="n">
        <f aca="false">(AZ66-AY66)^2</f>
        <v>0.492546787580603</v>
      </c>
      <c r="BB66" s="1" t="n">
        <f aca="false">SQRT(BA66)</f>
        <v>0.701816776360186</v>
      </c>
      <c r="BE66" s="1" t="str">
        <f aca="false">A50</f>
        <v>  Cheesman </v>
      </c>
      <c r="BF66" s="1" t="n">
        <f aca="false">M50</f>
        <v>-1.268710133628</v>
      </c>
      <c r="BG66" s="16" t="n">
        <f aca="false">N50</f>
        <v>-3.87</v>
      </c>
      <c r="BH66" s="1" t="n">
        <f aca="false">O50</f>
        <v>-3.01859957091925</v>
      </c>
      <c r="BI66" s="1" t="n">
        <f aca="false">(BG66-BH66)^2</f>
        <v>0.724882690638893</v>
      </c>
      <c r="BJ66" s="1" t="n">
        <f aca="false">SQRT(BI66)</f>
        <v>0.851400429080755</v>
      </c>
      <c r="BM66" s="1" t="str">
        <f aca="false">A50</f>
        <v>  Cheesman </v>
      </c>
      <c r="BN66" s="1" t="n">
        <f aca="false">P50</f>
        <v>-1.16479300165724</v>
      </c>
      <c r="BO66" s="16" t="n">
        <f aca="false">Q50</f>
        <v>4.84</v>
      </c>
      <c r="BP66" s="1" t="n">
        <f aca="false">R50</f>
        <v>5.7290324676426</v>
      </c>
      <c r="BQ66" s="1" t="n">
        <f aca="false">(BP66-BO66)^2</f>
        <v>0.790378728522688</v>
      </c>
      <c r="BR66" s="1" t="n">
        <f aca="false">SQRT(BQ66)</f>
        <v>0.889032467642599</v>
      </c>
      <c r="BU66" s="1" t="str">
        <f aca="false">A50</f>
        <v>  Cheesman </v>
      </c>
      <c r="BV66" s="1" t="n">
        <f aca="false">S50</f>
        <v>-2.92861460697674</v>
      </c>
      <c r="BW66" s="16" t="n">
        <f aca="false">T50</f>
        <v>23.629</v>
      </c>
      <c r="BX66" s="1" t="n">
        <f aca="false">U50</f>
        <v>10.0393620349852</v>
      </c>
      <c r="BY66" s="1" t="n">
        <f aca="false">(BW66-BX66)^2</f>
        <v>184.678260020172</v>
      </c>
      <c r="BZ66" s="1" t="n">
        <f aca="false">SQRT(BY66)</f>
        <v>13.5896379650148</v>
      </c>
      <c r="CC66" s="1" t="str">
        <f aca="false">A50</f>
        <v>  Cheesman </v>
      </c>
      <c r="CD66" s="1" t="n">
        <f aca="false">V50</f>
        <v>-2.80283273938019</v>
      </c>
      <c r="CE66" s="16" t="n">
        <f aca="false">W50</f>
        <v>4.8808</v>
      </c>
      <c r="CF66" s="1" t="n">
        <f aca="false">X50</f>
        <v>1.4215885906371</v>
      </c>
      <c r="CG66" s="1" t="n">
        <f aca="false">(CF66-CE66)^2</f>
        <v>11.9661435746664</v>
      </c>
      <c r="CH66" s="1" t="n">
        <f aca="false">SQRT(CG66)</f>
        <v>3.4592114093629</v>
      </c>
      <c r="CK66" s="1" t="str">
        <f aca="false">A50</f>
        <v>  Cheesman </v>
      </c>
      <c r="CL66" s="1" t="n">
        <f aca="false">Y50</f>
        <v>-2.12795262445427</v>
      </c>
      <c r="CM66" s="16" t="n">
        <f aca="false">Z50</f>
        <v>17.041</v>
      </c>
      <c r="CN66" s="1" t="n">
        <f aca="false">AA50</f>
        <v>26.3626181875068</v>
      </c>
      <c r="CO66" s="1" t="n">
        <f aca="false">(CM66-CN66)^2</f>
        <v>86.8925656336582</v>
      </c>
      <c r="CP66" s="1" t="n">
        <f aca="false">SQRT(CO66)</f>
        <v>9.32161818750684</v>
      </c>
      <c r="CS66" s="1" t="str">
        <f aca="false">A50</f>
        <v>  Cheesman </v>
      </c>
      <c r="CT66" s="1" t="n">
        <f aca="false">AB50</f>
        <v>-2.33145995521597</v>
      </c>
      <c r="CU66" s="16" t="n">
        <f aca="false">AC50</f>
        <v>4.858</v>
      </c>
      <c r="CV66" s="1" t="n">
        <f aca="false">AD50</f>
        <v>4.25698716713137</v>
      </c>
      <c r="CW66" s="1" t="n">
        <f aca="false">(CU66-CV66)^2</f>
        <v>0.361216425272771</v>
      </c>
      <c r="CX66" s="1" t="n">
        <f aca="false">SQRT(CW66)</f>
        <v>0.601012832868626</v>
      </c>
      <c r="DA66" s="1" t="str">
        <f aca="false">A50</f>
        <v>  Cheesman </v>
      </c>
      <c r="DB66" s="1" t="n">
        <f aca="false">AE50</f>
        <v>-1.35207895905977</v>
      </c>
      <c r="DC66" s="16" t="n">
        <f aca="false">AF50</f>
        <v>44.61</v>
      </c>
      <c r="DD66" s="1" t="n">
        <f aca="false">AG50</f>
        <v>56.0253660759234</v>
      </c>
      <c r="DE66" s="1" t="n">
        <f aca="false">(DC66-DD66)^2</f>
        <v>130.310582647343</v>
      </c>
      <c r="DF66" s="1" t="n">
        <f aca="false">SQRT(DE66)</f>
        <v>11.4153660759234</v>
      </c>
      <c r="DI66" s="1" t="str">
        <f aca="false">A50</f>
        <v>  Cheesman </v>
      </c>
      <c r="DJ66" s="1" t="n">
        <f aca="false">AH50</f>
        <v>-2.17528347137554</v>
      </c>
      <c r="DK66" s="16" t="n">
        <f aca="false">AI50</f>
        <v>2.62</v>
      </c>
      <c r="DL66" s="1" t="n">
        <f aca="false">AJ50</f>
        <v>4.71958974099635</v>
      </c>
      <c r="DM66" s="1" t="n">
        <f aca="false">(DK66-DL66)^2</f>
        <v>4.4082770804971</v>
      </c>
      <c r="DN66" s="1" t="n">
        <f aca="false">SQRT(DM66)</f>
        <v>2.09958974099635</v>
      </c>
      <c r="DQ66" s="1" t="str">
        <f aca="false">A50</f>
        <v>  Cheesman </v>
      </c>
      <c r="DR66" s="1" t="n">
        <f aca="false">AK50</f>
        <v>-2.01573160731863</v>
      </c>
      <c r="DS66" s="16" t="n">
        <f aca="false">AL50</f>
        <v>29.14</v>
      </c>
      <c r="DT66" s="1" t="n">
        <f aca="false">AM50</f>
        <v>29.8940885602742</v>
      </c>
      <c r="DU66" s="1" t="n">
        <f aca="false">(DS66-DT66)^2</f>
        <v>0.568649556736381</v>
      </c>
      <c r="DV66" s="1" t="n">
        <f aca="false">SQRT(DU66)</f>
        <v>0.754088560274177</v>
      </c>
      <c r="DX66" s="7" t="n">
        <f aca="false">DX65</f>
        <v>-0.7954</v>
      </c>
      <c r="DY66" s="7" t="n">
        <f aca="false">DY65</f>
        <v>0.5426</v>
      </c>
      <c r="DZ66" s="7" t="n">
        <f aca="false">DZ65</f>
        <v>0.13</v>
      </c>
      <c r="EA66" s="7" t="n">
        <f aca="false">EA65</f>
        <v>-0.0608</v>
      </c>
      <c r="EB66" s="7" t="n">
        <f aca="false">EB65</f>
        <v>0.468</v>
      </c>
      <c r="EC66" s="7" t="n">
        <f aca="false">EC65</f>
        <v>4.77</v>
      </c>
      <c r="ED66" s="7" t="n">
        <f aca="false">ED65</f>
        <v>13.867</v>
      </c>
      <c r="EE66" s="7" t="n">
        <f aca="false">EE65</f>
        <v>-0.6718</v>
      </c>
      <c r="EF66" s="7" t="n">
        <f aca="false">EF65</f>
        <v>0.3921</v>
      </c>
      <c r="EG66" s="7" t="n">
        <f aca="false">EG65</f>
        <v>-0.3482</v>
      </c>
      <c r="EH66" s="7" t="n">
        <f aca="false">EH65</f>
        <v>-0.2069</v>
      </c>
      <c r="EI66" s="7" t="n">
        <f aca="false">EI65</f>
        <v>-0.191</v>
      </c>
      <c r="EJ66" s="7" t="n">
        <f aca="false">EJ65</f>
        <v>2.873</v>
      </c>
      <c r="EK66" s="7" t="n">
        <f aca="false">EK65</f>
        <v>23.845</v>
      </c>
      <c r="EL66" s="7" t="n">
        <f aca="false">EL65</f>
        <v>-0.7703</v>
      </c>
      <c r="EM66" s="7" t="n">
        <f aca="false">EM65</f>
        <v>0.4345</v>
      </c>
      <c r="EN66" s="7" t="n">
        <f aca="false">EN65</f>
        <v>0.3486</v>
      </c>
      <c r="EO66" s="7" t="n">
        <f aca="false">EO65</f>
        <v>-0.0366</v>
      </c>
      <c r="EP66" s="7" t="n">
        <f aca="false">EP65</f>
        <v>0.108</v>
      </c>
      <c r="EQ66" s="7" t="n">
        <f aca="false">EQ65</f>
        <v>6.544</v>
      </c>
      <c r="ER66" s="7" t="n">
        <f aca="false">ER65</f>
        <v>5.11</v>
      </c>
      <c r="ES66" s="7" t="n">
        <f aca="false">ES65</f>
        <v>-0.7344</v>
      </c>
      <c r="ET66" s="7" t="n">
        <f aca="false">ET65</f>
        <v>0.5936</v>
      </c>
      <c r="EU66" s="7" t="n">
        <f aca="false">EU65</f>
        <v>0.0994</v>
      </c>
      <c r="EV66" s="7" t="n">
        <f aca="false">EV65</f>
        <v>0.0372</v>
      </c>
      <c r="EW66" s="7" t="n">
        <f aca="false">EW65</f>
        <v>0.284</v>
      </c>
      <c r="EX66" s="7" t="n">
        <f aca="false">EX65</f>
        <v>2.162</v>
      </c>
      <c r="EY66" s="7" t="n">
        <f aca="false">EY65</f>
        <v>7.862</v>
      </c>
      <c r="EZ66" s="7" t="n">
        <f aca="false">EZ65</f>
        <v>0.0973</v>
      </c>
      <c r="FA66" s="7" t="n">
        <f aca="false">FA65</f>
        <v>0.7235</v>
      </c>
      <c r="FB66" s="7" t="n">
        <f aca="false">FB65</f>
        <v>0.4278</v>
      </c>
      <c r="FC66" s="7" t="n">
        <f aca="false">FC65</f>
        <v>-0.4941</v>
      </c>
      <c r="FD66" s="7" t="n">
        <f aca="false">FD65</f>
        <v>3.976</v>
      </c>
      <c r="FE66" s="7" t="n">
        <f aca="false">FE65</f>
        <v>36.409</v>
      </c>
      <c r="FF66" s="7" t="n">
        <f aca="false">FF65</f>
        <v>82.566</v>
      </c>
      <c r="FG66" s="7" t="n">
        <f aca="false">FG65</f>
        <v>0.4865</v>
      </c>
      <c r="FH66" s="7" t="n">
        <f aca="false">FH65</f>
        <v>0.4485</v>
      </c>
      <c r="FI66" s="7" t="n">
        <f aca="false">FI65</f>
        <v>0.2109</v>
      </c>
      <c r="FJ66" s="7" t="n">
        <f aca="false">FJ65</f>
        <v>-0.6667</v>
      </c>
      <c r="FK66" s="7" t="n">
        <f aca="false">FK65</f>
        <v>0.129</v>
      </c>
      <c r="FL66" s="7" t="n">
        <f aca="false">FL65</f>
        <v>3.678</v>
      </c>
      <c r="FM66" s="7" t="n">
        <f aca="false">FM65</f>
        <v>10.717</v>
      </c>
      <c r="FN66" s="7" t="n">
        <f aca="false">FN65</f>
        <v>0.3721</v>
      </c>
      <c r="FO66" s="7" t="n">
        <f aca="false">FO65</f>
        <v>0.3998</v>
      </c>
      <c r="FP66" s="7" t="n">
        <f aca="false">FP65</f>
        <v>0.3725</v>
      </c>
      <c r="FQ66" s="7" t="n">
        <f aca="false">FQ65</f>
        <v>-0.2399</v>
      </c>
      <c r="FR66" s="7" t="n">
        <f aca="false">FR65</f>
        <v>1.355</v>
      </c>
      <c r="FS66" s="7" t="n">
        <f aca="false">FS65</f>
        <v>14.756</v>
      </c>
      <c r="FT66" s="7" t="n">
        <f aca="false">FT65</f>
        <v>51.627</v>
      </c>
      <c r="FU66" s="7" t="n">
        <f aca="false">FU65</f>
        <v>0.3329</v>
      </c>
      <c r="FV66" s="7" t="n">
        <f aca="false">FV65</f>
        <v>0.072</v>
      </c>
      <c r="FW66" s="7" t="n">
        <f aca="false">FW65</f>
        <v>0.5258</v>
      </c>
      <c r="FX66" s="7" t="n">
        <f aca="false">FX65</f>
        <v>-0.5482</v>
      </c>
      <c r="FY66" s="7" t="n">
        <f aca="false">FY65</f>
        <v>0.184</v>
      </c>
      <c r="FZ66" s="7" t="n">
        <f aca="false">FZ65</f>
        <v>3.817</v>
      </c>
      <c r="GA66" s="7" t="n">
        <f aca="false">GA65</f>
        <v>12.156</v>
      </c>
      <c r="GB66" s="7" t="n">
        <f aca="false">GB65</f>
        <v>0.5654</v>
      </c>
      <c r="GC66" s="7" t="n">
        <f aca="false">GC65</f>
        <v>0.3437</v>
      </c>
      <c r="GD66" s="7" t="n">
        <f aca="false">GD65</f>
        <v>0.4842</v>
      </c>
      <c r="GE66" s="7" t="n">
        <f aca="false">GE65</f>
        <v>-0.1366</v>
      </c>
      <c r="GF66" s="7" t="n">
        <f aca="false">GF65</f>
        <v>0.888</v>
      </c>
      <c r="GG66" s="7" t="n">
        <f aca="false">GG65</f>
        <v>9.958</v>
      </c>
      <c r="GH66" s="7" t="n">
        <f aca="false">GH65</f>
        <v>67.866</v>
      </c>
      <c r="GI66" s="7" t="n">
        <f aca="false">GI65</f>
        <v>-0.2994</v>
      </c>
      <c r="GJ66" s="7" t="n">
        <f aca="false">GJ65</f>
        <v>0.6794</v>
      </c>
      <c r="GK66" s="7" t="n">
        <f aca="false">GK65</f>
        <v>0.5065</v>
      </c>
      <c r="GL66" s="7" t="n">
        <f aca="false">GL65</f>
        <v>-0.1702</v>
      </c>
      <c r="GM66" s="7" t="n">
        <f aca="false">GM65</f>
        <v>0.372</v>
      </c>
      <c r="GN66" s="7" t="n">
        <f aca="false">GN65</f>
        <v>2.069</v>
      </c>
      <c r="GO66" s="7" t="n">
        <f aca="false">GO65</f>
        <v>7.46</v>
      </c>
      <c r="GP66" s="7" t="n">
        <f aca="false">GP65</f>
        <v>-0.4897</v>
      </c>
      <c r="GQ66" s="7" t="n">
        <f aca="false">GQ65</f>
        <v>0.6747</v>
      </c>
      <c r="GR66" s="7" t="n">
        <f aca="false">GR65</f>
        <v>0.4131</v>
      </c>
      <c r="GS66" s="7" t="n">
        <f aca="false">GS65</f>
        <v>-0.1452</v>
      </c>
      <c r="GT66" s="7" t="n">
        <f aca="false">GT65</f>
        <v>0.161</v>
      </c>
      <c r="GU66" s="7" t="n">
        <f aca="false">GU65</f>
        <v>1.213</v>
      </c>
      <c r="GV66" s="7" t="n">
        <f aca="false">GV65</f>
        <v>31.685</v>
      </c>
    </row>
    <row r="67" customFormat="false" ht="12.75" hidden="false" customHeight="false" outlineLevel="0" collapsed="false">
      <c r="A67" s="1" t="s">
        <v>124</v>
      </c>
      <c r="B67" s="1" t="n">
        <v>0.234</v>
      </c>
      <c r="C67" s="1" t="n">
        <v>-0.3424</v>
      </c>
      <c r="D67" s="1" t="n">
        <v>0.1073</v>
      </c>
      <c r="E67" s="1" t="n">
        <v>-1.3293</v>
      </c>
      <c r="G67" s="10" t="n">
        <f aca="false">((DX65*B67)+(DY65*C67)+(DZ65*D67)+(EA65*E67))/SQRT((DX65*DX65)+(DY65*DY65)+(DZ65*DZ65)+(EA65*EA65))</f>
        <v>-0.284687972542065</v>
      </c>
      <c r="H67" s="11" t="n">
        <v>11.29</v>
      </c>
      <c r="I67" s="5" t="n">
        <f aca="false">ED65+EC65*G67+EB65*(G67*G67)</f>
        <v>12.5469684800947</v>
      </c>
      <c r="J67" s="10" t="n">
        <f aca="false">((EE65*B67)+(EF65*C67)+(EG65*D67)+(EH65*E67))/SQRT((EE65*EE65)+(EF65*EF65)+(EG65*EG65)+(EH65*EH65))</f>
        <v>-0.0613302700190171</v>
      </c>
      <c r="K67" s="11" t="n">
        <v>22.4</v>
      </c>
      <c r="L67" s="5" t="n">
        <f aca="false">EK65+EJ65*J67+EI65*(J67*J67)</f>
        <v>23.6680797064494</v>
      </c>
      <c r="M67" s="10" t="n">
        <f aca="false">((EL65*B67)+(EM65*C67)+(EN65*D67)+(EO65*E67))/SQRT((EL65*EL65)+(EM65*EM65)+(EN65*EN65)+(EO65*EO65))</f>
        <v>-0.255398065089229</v>
      </c>
      <c r="N67" s="11" t="n">
        <v>0.95</v>
      </c>
      <c r="O67" s="5" t="n">
        <f aca="false">ER65+EQ65*M67+EP65*(M67*M67)</f>
        <v>3.44571970459443</v>
      </c>
      <c r="P67" s="10" t="n">
        <f aca="false">((ES65*B67)+(ET65*C67)+(EU65*D67)+(EV65*E67))/SQRT((ES65*ES65)+(ET65*ET65)+(EU65*EU65)+(EV65*EV65))</f>
        <v>-0.435552832833393</v>
      </c>
      <c r="Q67" s="11" t="n">
        <v>6.62</v>
      </c>
      <c r="R67" s="5" t="n">
        <f aca="false">EY65+EX65*P67+EW65*(P67*P67)</f>
        <v>6.97421135614794</v>
      </c>
      <c r="S67" s="10" t="n">
        <f aca="false">((EZ65*B67)+(FA65*C67)+(FB65*D67)+(FC65*E67))/SQRT((EZ65*EZ65)+(FA65*FA65)+(FB65*FB65)+(FC65*FC65))</f>
        <v>0.487586397797671</v>
      </c>
      <c r="T67" s="11" t="n">
        <v>131.06</v>
      </c>
      <c r="U67" s="5" t="n">
        <f aca="false">FF65+FE65*S67+FD65*(S67*S67)</f>
        <v>101.263789366797</v>
      </c>
      <c r="V67" s="10" t="n">
        <f aca="false">((FG65*B67)+(FH65*C67)+(FI65*D67)+(FJ65*E67))/SQRT((FG65*FG65)+(FH65*FH65)+(FI65*FI65)+(FJ65*FJ65))</f>
        <v>0.902818494156983</v>
      </c>
      <c r="W67" s="11" t="n">
        <v>19.81</v>
      </c>
      <c r="X67" s="5" t="n">
        <f aca="false">FM65+FL65*V67+FK65*(V67*V67)</f>
        <v>14.1427119006169</v>
      </c>
      <c r="Y67" s="10" t="n">
        <f aca="false">((FN65*B67)+(FO65*C67)+(FP65*D67)+(FQ65*E67))/SQRT((FN65*FN65)+(FO65*FO65)+(FP65*FP65)+(FQ65*FQ65))</f>
        <v>0.439436590612671</v>
      </c>
      <c r="Z67" s="11" t="n">
        <v>65.22</v>
      </c>
      <c r="AA67" s="5" t="n">
        <f aca="false">FT65+FS65*Y67+FR65*(Y67*Y67)</f>
        <v>58.372982951845</v>
      </c>
      <c r="AB67" s="10" t="n">
        <f aca="false">((FU65*B67)+(FV65*C67)+(FW65*D67)+(FX65*E67))/SQRT((FU65*FU65)+(FV65*FV65)+(FW65*FW65)+(FX65*FX65))</f>
        <v>1.00711504375233</v>
      </c>
      <c r="AC67" s="11" t="n">
        <v>18.87</v>
      </c>
      <c r="AD67" s="5" t="n">
        <f aca="false">GA65+FZ65*AB67+FY65*(AB67*AB67)</f>
        <v>16.1867857728914</v>
      </c>
      <c r="AE67" s="10" t="n">
        <f aca="false">((GB65*B67)+(GC65*C67)+(GD65*D67)+(GE65*E67))/SQRT((GB65*GB65)+(GC65*GC65)+(GD65*GD65)+(GE65*GE65))</f>
        <v>0.29854872416546</v>
      </c>
      <c r="AF67" s="11" t="n">
        <v>74.26</v>
      </c>
      <c r="AG67" s="5" t="n">
        <f aca="false">GH65+GG65*AE67+GF65*(AE67*AE67)</f>
        <v>70.918096825782</v>
      </c>
      <c r="AH67" s="10" t="n">
        <f aca="false">((GI65*B67)+(GJ65*C67)+(GK65*D67)+(GL65*E67))/SQRT((GI65*GI65)+(GJ65*GJ65)+(GK65*GK65)+(GL65*GL65))</f>
        <v>-0.0241511666888378</v>
      </c>
      <c r="AI67" s="11" t="n">
        <v>7.97</v>
      </c>
      <c r="AJ67" s="5" t="n">
        <f aca="false">GO65+GN65*AH67+GM65*(AH67*AH67)</f>
        <v>7.4102482158539</v>
      </c>
      <c r="AK67" s="10" t="n">
        <f aca="false">((GP65*B67)+(GQ65*C67)+(GR65*D67)+(GS65*E67))/SQRT((GP65*GP65)+(GQ65*GQ65)+(GR65*GR65)+(GS65*GS65))</f>
        <v>-0.11497229839712</v>
      </c>
      <c r="AL67" s="11" t="n">
        <v>31.56</v>
      </c>
      <c r="AM67" s="5" t="n">
        <f aca="false">GV65+GU65*AK67+GT65*(AK67*AK67)</f>
        <v>31.5476668013775</v>
      </c>
      <c r="AO67" s="1" t="str">
        <f aca="false">A51</f>
        <v>  Childs,  </v>
      </c>
      <c r="AP67" s="1" t="n">
        <f aca="false">G51</f>
        <v>0.777120770915337</v>
      </c>
      <c r="AQ67" s="16" t="n">
        <f aca="false">H51</f>
        <v>18.33</v>
      </c>
      <c r="AR67" s="1" t="n">
        <f aca="false">I51</f>
        <v>17.8564990893974</v>
      </c>
      <c r="AS67" s="1" t="n">
        <f aca="false">(AQ67-AR67)^2</f>
        <v>0.224203112341521</v>
      </c>
      <c r="AT67" s="1" t="n">
        <f aca="false">SQRT(AS67)</f>
        <v>0.473500910602631</v>
      </c>
      <c r="AW67" s="1" t="str">
        <f aca="false">A51</f>
        <v>  Childs,  </v>
      </c>
      <c r="AX67" s="1" t="n">
        <f aca="false">J51</f>
        <v>2.07853903447545</v>
      </c>
      <c r="AY67" s="16" t="n">
        <f aca="false">K51</f>
        <v>30.69</v>
      </c>
      <c r="AZ67" s="1" t="n">
        <f aca="false">L51</f>
        <v>28.9914606631409</v>
      </c>
      <c r="BA67" s="1" t="n">
        <f aca="false">(AZ67-AY67)^2</f>
        <v>2.88503587885782</v>
      </c>
      <c r="BB67" s="1" t="n">
        <f aca="false">SQRT(BA67)</f>
        <v>1.69853933685912</v>
      </c>
      <c r="BE67" s="1" t="str">
        <f aca="false">A51</f>
        <v>  Childs,  </v>
      </c>
      <c r="BF67" s="1" t="n">
        <f aca="false">M51</f>
        <v>0.254972415382684</v>
      </c>
      <c r="BG67" s="16" t="n">
        <f aca="false">N51</f>
        <v>7.33</v>
      </c>
      <c r="BH67" s="1" t="n">
        <f aca="false">O51</f>
        <v>6.78556066698574</v>
      </c>
      <c r="BI67" s="1" t="n">
        <f aca="false">(BG67-BH67)^2</f>
        <v>0.296414187333014</v>
      </c>
      <c r="BJ67" s="1" t="n">
        <f aca="false">SQRT(BI67)</f>
        <v>0.544439333014261</v>
      </c>
      <c r="BM67" s="1" t="str">
        <f aca="false">A51</f>
        <v>  Childs,  </v>
      </c>
      <c r="BN67" s="1" t="n">
        <f aca="false">P51</f>
        <v>0.714313726956343</v>
      </c>
      <c r="BO67" s="16" t="n">
        <f aca="false">Q51</f>
        <v>9.46</v>
      </c>
      <c r="BP67" s="1" t="n">
        <f aca="false">R51</f>
        <v>9.5512556022268</v>
      </c>
      <c r="BQ67" s="1" t="n">
        <f aca="false">(BP67-BO67)^2</f>
        <v>0.00832758493777567</v>
      </c>
      <c r="BR67" s="1" t="n">
        <f aca="false">SQRT(BQ67)</f>
        <v>0.0912556022267985</v>
      </c>
      <c r="BU67" s="1" t="str">
        <f aca="false">A51</f>
        <v>  Childs,  </v>
      </c>
      <c r="BV67" s="1" t="n">
        <f aca="false">S51</f>
        <v>-1.66895987310694</v>
      </c>
      <c r="BW67" s="16" t="n">
        <f aca="false">T51</f>
        <v>40.44186667</v>
      </c>
      <c r="BX67" s="1" t="n">
        <f aca="false">U51</f>
        <v>32.8756979628211</v>
      </c>
      <c r="BY67" s="1" t="n">
        <f aca="false">(BW67-BX67)^2</f>
        <v>57.246908905494</v>
      </c>
      <c r="BZ67" s="1" t="n">
        <f aca="false">SQRT(BY67)</f>
        <v>7.56616870717895</v>
      </c>
      <c r="CC67" s="1" t="str">
        <f aca="false">A51</f>
        <v>  Childs,  </v>
      </c>
      <c r="CD67" s="1" t="n">
        <f aca="false">V51</f>
        <v>-1.66253077754032</v>
      </c>
      <c r="CE67" s="16" t="n">
        <f aca="false">W51</f>
        <v>4.270833333</v>
      </c>
      <c r="CF67" s="1" t="n">
        <f aca="false">X51</f>
        <v>4.95876890783537</v>
      </c>
      <c r="CG67" s="1" t="n">
        <f aca="false">(CF67-CE67)^2</f>
        <v>0.473255355124077</v>
      </c>
      <c r="CH67" s="1" t="n">
        <f aca="false">SQRT(CG67)</f>
        <v>0.687935574835374</v>
      </c>
      <c r="CK67" s="1" t="str">
        <f aca="false">A51</f>
        <v>  Childs,  </v>
      </c>
      <c r="CL67" s="1" t="n">
        <f aca="false">Y51</f>
        <v>-2.5726730211693</v>
      </c>
      <c r="CM67" s="16" t="n">
        <f aca="false">Z51</f>
        <v>18.971</v>
      </c>
      <c r="CN67" s="1" t="n">
        <f aca="false">AA51</f>
        <v>22.6329028716958</v>
      </c>
      <c r="CO67" s="1" t="n">
        <f aca="false">(CM67-CN67)^2</f>
        <v>13.4095326417338</v>
      </c>
      <c r="CP67" s="1" t="n">
        <f aca="false">SQRT(CO67)</f>
        <v>3.66190287169578</v>
      </c>
      <c r="CS67" s="1" t="str">
        <f aca="false">A51</f>
        <v>  Childs,  </v>
      </c>
      <c r="CT67" s="1" t="n">
        <f aca="false">AB51</f>
        <v>-2.2451380446572</v>
      </c>
      <c r="CU67" s="16" t="n">
        <f aca="false">AC51</f>
        <v>4.793</v>
      </c>
      <c r="CV67" s="1" t="n">
        <f aca="false">AD51</f>
        <v>4.51378673402382</v>
      </c>
      <c r="CW67" s="1" t="n">
        <f aca="false">(CU67-CV67)^2</f>
        <v>0.0779600478970851</v>
      </c>
      <c r="CX67" s="1" t="n">
        <f aca="false">SQRT(CW67)</f>
        <v>0.27921326597618</v>
      </c>
      <c r="DA67" s="1" t="str">
        <f aca="false">A51</f>
        <v>  Childs,  </v>
      </c>
      <c r="DB67" s="1" t="n">
        <f aca="false">AE51</f>
        <v>-2.89171058793561</v>
      </c>
      <c r="DC67" s="16" t="n">
        <f aca="false">AF51</f>
        <v>42.96</v>
      </c>
      <c r="DD67" s="1" t="n">
        <f aca="false">AG51</f>
        <v>46.4957931957857</v>
      </c>
      <c r="DE67" s="1" t="n">
        <f aca="false">(DC67-DD67)^2</f>
        <v>12.5018335233642</v>
      </c>
      <c r="DF67" s="1" t="n">
        <f aca="false">SQRT(DE67)</f>
        <v>3.53579319578567</v>
      </c>
      <c r="DI67" s="1" t="str">
        <f aca="false">A51</f>
        <v>  Childs,  </v>
      </c>
      <c r="DJ67" s="1" t="n">
        <f aca="false">AH51</f>
        <v>-1.23356375966404</v>
      </c>
      <c r="DK67" s="16" t="n">
        <f aca="false">AI51</f>
        <v>4.32</v>
      </c>
      <c r="DL67" s="1" t="n">
        <f aca="false">AJ51</f>
        <v>5.47382137354131</v>
      </c>
      <c r="DM67" s="1" t="n">
        <f aca="false">(DK67-DL67)^2</f>
        <v>1.33130376204075</v>
      </c>
      <c r="DN67" s="1" t="n">
        <f aca="false">SQRT(DM67)</f>
        <v>1.15382137354131</v>
      </c>
      <c r="DQ67" s="1" t="str">
        <f aca="false">A51</f>
        <v>  Childs,  </v>
      </c>
      <c r="DR67" s="1" t="n">
        <f aca="false">AK51</f>
        <v>-0.594078279008619</v>
      </c>
      <c r="DS67" s="16" t="n">
        <f aca="false">AL51</f>
        <v>30.93</v>
      </c>
      <c r="DT67" s="1" t="n">
        <f aca="false">AM51</f>
        <v>31.0212046168185</v>
      </c>
      <c r="DU67" s="1" t="n">
        <f aca="false">(DS67-DT67)^2</f>
        <v>0.00831828212901097</v>
      </c>
      <c r="DV67" s="1" t="n">
        <f aca="false">SQRT(DU67)</f>
        <v>0.0912046168185086</v>
      </c>
      <c r="DX67" s="7" t="n">
        <f aca="false">DX66</f>
        <v>-0.7954</v>
      </c>
      <c r="DY67" s="7" t="n">
        <f aca="false">DY66</f>
        <v>0.5426</v>
      </c>
      <c r="DZ67" s="7" t="n">
        <f aca="false">DZ66</f>
        <v>0.13</v>
      </c>
      <c r="EA67" s="7" t="n">
        <f aca="false">EA66</f>
        <v>-0.0608</v>
      </c>
      <c r="EB67" s="7" t="n">
        <f aca="false">EB66</f>
        <v>0.468</v>
      </c>
      <c r="EC67" s="7" t="n">
        <f aca="false">EC66</f>
        <v>4.77</v>
      </c>
      <c r="ED67" s="7" t="n">
        <f aca="false">ED66</f>
        <v>13.867</v>
      </c>
      <c r="EE67" s="7" t="n">
        <f aca="false">EE66</f>
        <v>-0.6718</v>
      </c>
      <c r="EF67" s="7" t="n">
        <f aca="false">EF66</f>
        <v>0.3921</v>
      </c>
      <c r="EG67" s="7" t="n">
        <f aca="false">EG66</f>
        <v>-0.3482</v>
      </c>
      <c r="EH67" s="7" t="n">
        <f aca="false">EH66</f>
        <v>-0.2069</v>
      </c>
      <c r="EI67" s="7" t="n">
        <f aca="false">EI66</f>
        <v>-0.191</v>
      </c>
      <c r="EJ67" s="7" t="n">
        <f aca="false">EJ66</f>
        <v>2.873</v>
      </c>
      <c r="EK67" s="7" t="n">
        <f aca="false">EK66</f>
        <v>23.845</v>
      </c>
      <c r="EL67" s="7" t="n">
        <f aca="false">EL66</f>
        <v>-0.7703</v>
      </c>
      <c r="EM67" s="7" t="n">
        <f aca="false">EM66</f>
        <v>0.4345</v>
      </c>
      <c r="EN67" s="7" t="n">
        <f aca="false">EN66</f>
        <v>0.3486</v>
      </c>
      <c r="EO67" s="7" t="n">
        <f aca="false">EO66</f>
        <v>-0.0366</v>
      </c>
      <c r="EP67" s="7" t="n">
        <f aca="false">EP66</f>
        <v>0.108</v>
      </c>
      <c r="EQ67" s="7" t="n">
        <f aca="false">EQ66</f>
        <v>6.544</v>
      </c>
      <c r="ER67" s="7" t="n">
        <f aca="false">ER66</f>
        <v>5.11</v>
      </c>
      <c r="ES67" s="7" t="n">
        <f aca="false">ES66</f>
        <v>-0.7344</v>
      </c>
      <c r="ET67" s="7" t="n">
        <f aca="false">ET66</f>
        <v>0.5936</v>
      </c>
      <c r="EU67" s="7" t="n">
        <f aca="false">EU66</f>
        <v>0.0994</v>
      </c>
      <c r="EV67" s="7" t="n">
        <f aca="false">EV66</f>
        <v>0.0372</v>
      </c>
      <c r="EW67" s="7" t="n">
        <f aca="false">EW66</f>
        <v>0.284</v>
      </c>
      <c r="EX67" s="7" t="n">
        <f aca="false">EX66</f>
        <v>2.162</v>
      </c>
      <c r="EY67" s="7" t="n">
        <f aca="false">EY66</f>
        <v>7.862</v>
      </c>
      <c r="EZ67" s="7" t="n">
        <f aca="false">EZ66</f>
        <v>0.0973</v>
      </c>
      <c r="FA67" s="7" t="n">
        <f aca="false">FA66</f>
        <v>0.7235</v>
      </c>
      <c r="FB67" s="7" t="n">
        <f aca="false">FB66</f>
        <v>0.4278</v>
      </c>
      <c r="FC67" s="7" t="n">
        <f aca="false">FC66</f>
        <v>-0.4941</v>
      </c>
      <c r="FD67" s="7" t="n">
        <f aca="false">FD66</f>
        <v>3.976</v>
      </c>
      <c r="FE67" s="7" t="n">
        <f aca="false">FE66</f>
        <v>36.409</v>
      </c>
      <c r="FF67" s="7" t="n">
        <f aca="false">FF66</f>
        <v>82.566</v>
      </c>
      <c r="FG67" s="7" t="n">
        <f aca="false">FG66</f>
        <v>0.4865</v>
      </c>
      <c r="FH67" s="7" t="n">
        <f aca="false">FH66</f>
        <v>0.4485</v>
      </c>
      <c r="FI67" s="7" t="n">
        <f aca="false">FI66</f>
        <v>0.2109</v>
      </c>
      <c r="FJ67" s="7" t="n">
        <f aca="false">FJ66</f>
        <v>-0.6667</v>
      </c>
      <c r="FK67" s="7" t="n">
        <f aca="false">FK66</f>
        <v>0.129</v>
      </c>
      <c r="FL67" s="7" t="n">
        <f aca="false">FL66</f>
        <v>3.678</v>
      </c>
      <c r="FM67" s="7" t="n">
        <f aca="false">FM66</f>
        <v>10.717</v>
      </c>
      <c r="FN67" s="7" t="n">
        <f aca="false">FN66</f>
        <v>0.3721</v>
      </c>
      <c r="FO67" s="7" t="n">
        <f aca="false">FO66</f>
        <v>0.3998</v>
      </c>
      <c r="FP67" s="7" t="n">
        <f aca="false">FP66</f>
        <v>0.3725</v>
      </c>
      <c r="FQ67" s="7" t="n">
        <f aca="false">FQ66</f>
        <v>-0.2399</v>
      </c>
      <c r="FR67" s="7" t="n">
        <f aca="false">FR66</f>
        <v>1.355</v>
      </c>
      <c r="FS67" s="7" t="n">
        <f aca="false">FS66</f>
        <v>14.756</v>
      </c>
      <c r="FT67" s="7" t="n">
        <f aca="false">FT66</f>
        <v>51.627</v>
      </c>
      <c r="FU67" s="7" t="n">
        <f aca="false">FU66</f>
        <v>0.3329</v>
      </c>
      <c r="FV67" s="7" t="n">
        <f aca="false">FV66</f>
        <v>0.072</v>
      </c>
      <c r="FW67" s="7" t="n">
        <f aca="false">FW66</f>
        <v>0.5258</v>
      </c>
      <c r="FX67" s="7" t="n">
        <f aca="false">FX66</f>
        <v>-0.5482</v>
      </c>
      <c r="FY67" s="7" t="n">
        <f aca="false">FY66</f>
        <v>0.184</v>
      </c>
      <c r="FZ67" s="7" t="n">
        <f aca="false">FZ66</f>
        <v>3.817</v>
      </c>
      <c r="GA67" s="7" t="n">
        <f aca="false">GA66</f>
        <v>12.156</v>
      </c>
      <c r="GB67" s="7" t="n">
        <f aca="false">GB66</f>
        <v>0.5654</v>
      </c>
      <c r="GC67" s="7" t="n">
        <f aca="false">GC66</f>
        <v>0.3437</v>
      </c>
      <c r="GD67" s="7" t="n">
        <f aca="false">GD66</f>
        <v>0.4842</v>
      </c>
      <c r="GE67" s="7" t="n">
        <f aca="false">GE66</f>
        <v>-0.1366</v>
      </c>
      <c r="GF67" s="7" t="n">
        <f aca="false">GF66</f>
        <v>0.888</v>
      </c>
      <c r="GG67" s="7" t="n">
        <f aca="false">GG66</f>
        <v>9.958</v>
      </c>
      <c r="GH67" s="7" t="n">
        <f aca="false">GH66</f>
        <v>67.866</v>
      </c>
      <c r="GI67" s="7" t="n">
        <f aca="false">GI66</f>
        <v>-0.2994</v>
      </c>
      <c r="GJ67" s="7" t="n">
        <f aca="false">GJ66</f>
        <v>0.6794</v>
      </c>
      <c r="GK67" s="7" t="n">
        <f aca="false">GK66</f>
        <v>0.5065</v>
      </c>
      <c r="GL67" s="7" t="n">
        <f aca="false">GL66</f>
        <v>-0.1702</v>
      </c>
      <c r="GM67" s="7" t="n">
        <f aca="false">GM66</f>
        <v>0.372</v>
      </c>
      <c r="GN67" s="7" t="n">
        <f aca="false">GN66</f>
        <v>2.069</v>
      </c>
      <c r="GO67" s="7" t="n">
        <f aca="false">GO66</f>
        <v>7.46</v>
      </c>
      <c r="GP67" s="7" t="n">
        <f aca="false">GP66</f>
        <v>-0.4897</v>
      </c>
      <c r="GQ67" s="7" t="n">
        <f aca="false">GQ66</f>
        <v>0.6747</v>
      </c>
      <c r="GR67" s="7" t="n">
        <f aca="false">GR66</f>
        <v>0.4131</v>
      </c>
      <c r="GS67" s="7" t="n">
        <f aca="false">GS66</f>
        <v>-0.1452</v>
      </c>
      <c r="GT67" s="7" t="n">
        <f aca="false">GT66</f>
        <v>0.161</v>
      </c>
      <c r="GU67" s="7" t="n">
        <f aca="false">GU66</f>
        <v>1.213</v>
      </c>
      <c r="GV67" s="7" t="n">
        <f aca="false">GV66</f>
        <v>31.685</v>
      </c>
    </row>
    <row r="68" customFormat="false" ht="12.75" hidden="false" customHeight="false" outlineLevel="0" collapsed="false">
      <c r="A68" s="1" t="s">
        <v>125</v>
      </c>
      <c r="B68" s="1" t="n">
        <v>0.5821</v>
      </c>
      <c r="C68" s="1" t="n">
        <v>-1.3582</v>
      </c>
      <c r="D68" s="1" t="n">
        <v>0.6512</v>
      </c>
      <c r="E68" s="1" t="n">
        <v>0.8796</v>
      </c>
      <c r="G68" s="10" t="n">
        <f aca="false">((DX66*B68)+(DY66*C68)+(DZ66*D68)+(EA66*E68))/SQRT((DX66*DX66)+(DY66*DY66)+(DZ66*DZ66)+(EA66*EA66))</f>
        <v>-1.20062008065792</v>
      </c>
      <c r="H68" s="11" t="n">
        <v>11.22</v>
      </c>
      <c r="I68" s="5" t="n">
        <f aca="false">ED66+EC66*G68+EB66*(G68*G68)</f>
        <v>8.81465886980271</v>
      </c>
      <c r="J68" s="10" t="n">
        <f aca="false">((EE66*B68)+(EF66*C68)+(EG66*D68)+(EH66*E68))/SQRT((EE66*EE66)+(EF66*EF66)+(EG66*EG66)+(EH66*EH66))</f>
        <v>-1.51922444260235</v>
      </c>
      <c r="K68" s="11" t="n">
        <v>21.01</v>
      </c>
      <c r="L68" s="5" t="n">
        <f aca="false">EK66+EJ66*J68+EI66*(J68*J68)</f>
        <v>19.0394319811664</v>
      </c>
      <c r="M68" s="10" t="n">
        <f aca="false">((EL66*B68)+(EM66*C68)+(EN66*D68)+(EO66*E68))/SQRT((EL66*EL66)+(EM66*EM66)+(EN66*EN66)+(EO66*EO66))</f>
        <v>-0.886886274488591</v>
      </c>
      <c r="N68" s="11" t="n">
        <v>2.4</v>
      </c>
      <c r="O68" s="5" t="n">
        <f aca="false">ER66+EQ66*M68+EP66*(M68*M68)</f>
        <v>-0.6088345157547</v>
      </c>
      <c r="P68" s="10" t="n">
        <f aca="false">((ES66*B68)+(ET66*C68)+(EU66*D68)+(EV66*E68))/SQRT((ES66*ES66)+(ET66*ET66)+(EU66*EU66)+(EV66*EV66))</f>
        <v>-1.19576477394978</v>
      </c>
      <c r="Q68" s="11" t="n">
        <v>6.29</v>
      </c>
      <c r="R68" s="5" t="n">
        <f aca="false">EY66+EX66*P68+EW66*(P68*P68)</f>
        <v>5.68283492279242</v>
      </c>
      <c r="S68" s="10" t="n">
        <f aca="false">((EZ66*B68)+(FA66*C68)+(FB66*D68)+(FC66*E68))/SQRT((EZ66*EZ66)+(FA66*FA66)+(FB66*FB66)+(FC66*FC66))</f>
        <v>-1.10432030710491</v>
      </c>
      <c r="T68" s="11" t="n">
        <v>33.35336667</v>
      </c>
      <c r="U68" s="5" t="n">
        <f aca="false">FF66+FE66*S68+FD66*(S68*S68)</f>
        <v>47.207626741178</v>
      </c>
      <c r="V68" s="10" t="n">
        <f aca="false">((FG66*B68)+(FH66*C68)+(FI66*D68)+(FJ66*E68))/SQRT((FG66*FG66)+(FH66*FH66)+(FI66*FI66)+(FJ66*FJ66))</f>
        <v>-0.805077104145337</v>
      </c>
      <c r="W68" s="11" t="n">
        <v>5.259466667</v>
      </c>
      <c r="X68" s="5" t="n">
        <f aca="false">FM66+FL66*V68+FK66*(V68*V68)</f>
        <v>7.83953765048031</v>
      </c>
      <c r="Y68" s="10" t="n">
        <f aca="false">((FN66*B68)+(FO66*C68)+(FP66*D68)+(FQ66*E68))/SQRT((FN66*FN66)+(FO66*FO66)+(FP66*FP66)+(FQ66*FQ66))</f>
        <v>-0.419252377647085</v>
      </c>
      <c r="Z68" s="11" t="n">
        <v>68.097</v>
      </c>
      <c r="AA68" s="5" t="n">
        <f aca="false">FT66+FS66*Y68+FR66*(Y68*Y68)</f>
        <v>45.6786837290401</v>
      </c>
      <c r="AB68" s="10" t="n">
        <f aca="false">((FU66*B68)+(FV66*C68)+(FW66*D68)+(FX66*E68))/SQRT((FU66*FU66)+(FV66*FV66)+(FW66*FW66)+(FX66*FX66))</f>
        <v>-0.0526210169793114</v>
      </c>
      <c r="AC68" s="11" t="n">
        <v>8.857</v>
      </c>
      <c r="AD68" s="5" t="n">
        <f aca="false">GA66+FZ66*AB68+FY66*(AB68*AB68)</f>
        <v>11.9556550689327</v>
      </c>
      <c r="AE68" s="10" t="n">
        <f aca="false">((GB66*B68)+(GC66*C68)+(GD66*D68)+(GE66*E68))/SQRT((GB66*GB66)+(GC66*GC66)+(GD66*GD66)+(GE66*GE66))</f>
        <v>0.0691322663045164</v>
      </c>
      <c r="AF68" s="11" t="n">
        <v>72.63</v>
      </c>
      <c r="AG68" s="5" t="n">
        <f aca="false">GH66+GG66*AE68+GF66*(AE68*AE68)</f>
        <v>68.5586630998374</v>
      </c>
      <c r="AH68" s="10" t="n">
        <f aca="false">((GI66*B68)+(GJ66*C68)+(GK66*D68)+(GL66*E68))/SQRT((GI66*GI66)+(GJ66*GJ66)+(GK66*GK66)+(GL66*GL66))</f>
        <v>-1.00238838566073</v>
      </c>
      <c r="AI68" s="11" t="n">
        <v>4.88</v>
      </c>
      <c r="AJ68" s="5" t="n">
        <f aca="false">GO66+GN66*AH68+GM66*(AH68*AH68)</f>
        <v>5.75983751103115</v>
      </c>
      <c r="AK68" s="10" t="n">
        <f aca="false">((GP66*B68)+(GQ66*C68)+(GR66*D68)+(GS66*E68))/SQRT((GP66*GP66)+(GQ66*GQ66)+(GR66*GR66)+(GS66*GS66))</f>
        <v>-1.12579575286799</v>
      </c>
      <c r="AL68" s="11" t="n">
        <v>30.41</v>
      </c>
      <c r="AM68" s="5" t="n">
        <f aca="false">GV66+GU66*AK68+GT66*(AK68*AK68)</f>
        <v>30.5234637401964</v>
      </c>
      <c r="AO68" s="1" t="str">
        <f aca="false">A52</f>
        <v>  Chuzenji </v>
      </c>
      <c r="AP68" s="1" t="n">
        <f aca="false">G52</f>
        <v>-1.87902035294905</v>
      </c>
      <c r="AQ68" s="16" t="n">
        <f aca="false">H52</f>
        <v>6.42</v>
      </c>
      <c r="AR68" s="1" t="n">
        <f aca="false">I52</f>
        <v>6.55644870025391</v>
      </c>
      <c r="AS68" s="1" t="n">
        <f aca="false">(AQ68-AR68)^2</f>
        <v>0.0186182478009818</v>
      </c>
      <c r="AT68" s="1" t="n">
        <f aca="false">SQRT(AS68)</f>
        <v>0.136448700253911</v>
      </c>
      <c r="AW68" s="1" t="str">
        <f aca="false">A52</f>
        <v>  Chuzenji </v>
      </c>
      <c r="AX68" s="1" t="n">
        <f aca="false">J52</f>
        <v>-1.24130493493337</v>
      </c>
      <c r="AY68" s="16" t="n">
        <f aca="false">K52</f>
        <v>19</v>
      </c>
      <c r="AZ68" s="1" t="n">
        <f aca="false">L52</f>
        <v>19.9844308751119</v>
      </c>
      <c r="BA68" s="1" t="n">
        <f aca="false">(AZ68-AY68)^2</f>
        <v>0.969104147873506</v>
      </c>
      <c r="BB68" s="1" t="n">
        <f aca="false">SQRT(BA68)</f>
        <v>0.984430875111862</v>
      </c>
      <c r="BE68" s="1" t="str">
        <f aca="false">A52</f>
        <v>  Chuzenji </v>
      </c>
      <c r="BF68" s="1" t="n">
        <f aca="false">M52</f>
        <v>-1.95441060880188</v>
      </c>
      <c r="BG68" s="16" t="n">
        <f aca="false">N52</f>
        <v>-5.13</v>
      </c>
      <c r="BH68" s="1" t="n">
        <f aca="false">O52</f>
        <v>-7.26713317459738</v>
      </c>
      <c r="BI68" s="1" t="n">
        <f aca="false">(BG68-BH68)^2</f>
        <v>4.56733820596468</v>
      </c>
      <c r="BJ68" s="1" t="n">
        <f aca="false">SQRT(BI68)</f>
        <v>2.13713317459738</v>
      </c>
      <c r="BM68" s="1" t="str">
        <f aca="false">A52</f>
        <v>  Chuzenji </v>
      </c>
      <c r="BN68" s="1" t="n">
        <f aca="false">P52</f>
        <v>-1.88909693581327</v>
      </c>
      <c r="BO68" s="16" t="n">
        <f aca="false">Q52</f>
        <v>4.66</v>
      </c>
      <c r="BP68" s="1" t="n">
        <f aca="false">R52</f>
        <v>4.79127959891505</v>
      </c>
      <c r="BQ68" s="1" t="n">
        <f aca="false">(BP68-BO68)^2</f>
        <v>0.0172343330912969</v>
      </c>
      <c r="BR68" s="1" t="n">
        <f aca="false">SQRT(BQ68)</f>
        <v>0.131279598915052</v>
      </c>
      <c r="BU68" s="1" t="str">
        <f aca="false">A52</f>
        <v>  Chuzenji </v>
      </c>
      <c r="BV68" s="1" t="n">
        <f aca="false">S52</f>
        <v>-0.649889297375139</v>
      </c>
      <c r="BW68" s="16" t="n">
        <f aca="false">T52</f>
        <v>103.8007333</v>
      </c>
      <c r="BX68" s="1" t="n">
        <f aca="false">U52</f>
        <v>60.5834684208674</v>
      </c>
      <c r="BY68" s="1" t="n">
        <f aca="false">(BW68-BX68)^2</f>
        <v>1867.73198363311</v>
      </c>
      <c r="BZ68" s="1" t="n">
        <f aca="false">SQRT(BY68)</f>
        <v>43.2172648791326</v>
      </c>
      <c r="CC68" s="1" t="str">
        <f aca="false">A52</f>
        <v>  Chuzenji </v>
      </c>
      <c r="CD68" s="1" t="n">
        <f aca="false">V52</f>
        <v>0.474846919452251</v>
      </c>
      <c r="CE68" s="16" t="n">
        <f aca="false">W52</f>
        <v>22.31583333</v>
      </c>
      <c r="CF68" s="1" t="n">
        <f aca="false">X52</f>
        <v>12.4925738377472</v>
      </c>
      <c r="CG68" s="1" t="n">
        <f aca="false">(CF68-CE68)^2</f>
        <v>96.4964270521349</v>
      </c>
      <c r="CH68" s="1" t="n">
        <f aca="false">SQRT(CG68)</f>
        <v>9.82325949225281</v>
      </c>
      <c r="CK68" s="1" t="str">
        <f aca="false">A52</f>
        <v>  Chuzenji </v>
      </c>
      <c r="CL68" s="1" t="n">
        <f aca="false">Y52</f>
        <v>0.0550893033102258</v>
      </c>
      <c r="CM68" s="16" t="n">
        <f aca="false">Z52</f>
        <v>73.988</v>
      </c>
      <c r="CN68" s="1" t="n">
        <f aca="false">AA52</f>
        <v>52.4440099561103</v>
      </c>
      <c r="CO68" s="1" t="n">
        <f aca="false">(CM68-CN68)^2</f>
        <v>464.143507011218</v>
      </c>
      <c r="CP68" s="1" t="n">
        <f aca="false">SQRT(CO68)</f>
        <v>21.5439900438897</v>
      </c>
      <c r="CS68" s="1" t="str">
        <f aca="false">A52</f>
        <v>  Chuzenji </v>
      </c>
      <c r="CT68" s="1" t="n">
        <f aca="false">AB52</f>
        <v>0.342805094613974</v>
      </c>
      <c r="CU68" s="16" t="n">
        <f aca="false">AC52</f>
        <v>13.606</v>
      </c>
      <c r="CV68" s="1" t="n">
        <f aca="false">AD52</f>
        <v>13.4861098673939</v>
      </c>
      <c r="CW68" s="1" t="n">
        <f aca="false">(CU68-CV68)^2</f>
        <v>0.0143736438963066</v>
      </c>
      <c r="CX68" s="1" t="n">
        <f aca="false">SQRT(CW68)</f>
        <v>0.119890132606093</v>
      </c>
      <c r="DA68" s="1" t="str">
        <f aca="false">A52</f>
        <v>  Chuzenji </v>
      </c>
      <c r="DB68" s="1" t="n">
        <f aca="false">AE52</f>
        <v>0.330121330746589</v>
      </c>
      <c r="DC68" s="16" t="n">
        <f aca="false">AF52</f>
        <v>76.4</v>
      </c>
      <c r="DD68" s="1" t="n">
        <f aca="false">AG52</f>
        <v>71.2501225341709</v>
      </c>
      <c r="DE68" s="1" t="n">
        <f aca="false">(DC68-DD68)^2</f>
        <v>26.5212379130546</v>
      </c>
      <c r="DF68" s="1" t="n">
        <f aca="false">SQRT(DE68)</f>
        <v>5.14987746582912</v>
      </c>
      <c r="DI68" s="1" t="str">
        <f aca="false">A52</f>
        <v>  Chuzenji </v>
      </c>
      <c r="DJ68" s="1" t="n">
        <f aca="false">AH52</f>
        <v>-1.53622756440153</v>
      </c>
      <c r="DK68" s="16" t="n">
        <f aca="false">AI52</f>
        <v>6.26</v>
      </c>
      <c r="DL68" s="1" t="n">
        <f aca="false">AJ52</f>
        <v>5.1594633574745</v>
      </c>
      <c r="DM68" s="1" t="n">
        <f aca="false">(DK68-DL68)^2</f>
        <v>1.2111809015413</v>
      </c>
      <c r="DN68" s="1" t="n">
        <f aca="false">SQRT(DM68)</f>
        <v>1.1005366425255</v>
      </c>
      <c r="DQ68" s="1" t="str">
        <f aca="false">A52</f>
        <v>  Chuzenji </v>
      </c>
      <c r="DR68" s="1" t="n">
        <f aca="false">AK52</f>
        <v>-1.74457718490835</v>
      </c>
      <c r="DS68" s="16" t="n">
        <f aca="false">AL52</f>
        <v>30.43</v>
      </c>
      <c r="DT68" s="1" t="n">
        <f aca="false">AM52</f>
        <v>30.0588393529167</v>
      </c>
      <c r="DU68" s="1" t="n">
        <f aca="false">(DS68-DT68)^2</f>
        <v>0.137760225943286</v>
      </c>
      <c r="DV68" s="1" t="n">
        <f aca="false">SQRT(DU68)</f>
        <v>0.37116064708329</v>
      </c>
      <c r="DX68" s="7" t="n">
        <f aca="false">DX67</f>
        <v>-0.7954</v>
      </c>
      <c r="DY68" s="7" t="n">
        <f aca="false">DY67</f>
        <v>0.5426</v>
      </c>
      <c r="DZ68" s="7" t="n">
        <f aca="false">DZ67</f>
        <v>0.13</v>
      </c>
      <c r="EA68" s="7" t="n">
        <f aca="false">EA67</f>
        <v>-0.0608</v>
      </c>
      <c r="EB68" s="7" t="n">
        <f aca="false">EB67</f>
        <v>0.468</v>
      </c>
      <c r="EC68" s="7" t="n">
        <f aca="false">EC67</f>
        <v>4.77</v>
      </c>
      <c r="ED68" s="7" t="n">
        <f aca="false">ED67</f>
        <v>13.867</v>
      </c>
      <c r="EE68" s="7" t="n">
        <f aca="false">EE67</f>
        <v>-0.6718</v>
      </c>
      <c r="EF68" s="7" t="n">
        <f aca="false">EF67</f>
        <v>0.3921</v>
      </c>
      <c r="EG68" s="7" t="n">
        <f aca="false">EG67</f>
        <v>-0.3482</v>
      </c>
      <c r="EH68" s="7" t="n">
        <f aca="false">EH67</f>
        <v>-0.2069</v>
      </c>
      <c r="EI68" s="7" t="n">
        <f aca="false">EI67</f>
        <v>-0.191</v>
      </c>
      <c r="EJ68" s="7" t="n">
        <f aca="false">EJ67</f>
        <v>2.873</v>
      </c>
      <c r="EK68" s="7" t="n">
        <f aca="false">EK67</f>
        <v>23.845</v>
      </c>
      <c r="EL68" s="7" t="n">
        <f aca="false">EL67</f>
        <v>-0.7703</v>
      </c>
      <c r="EM68" s="7" t="n">
        <f aca="false">EM67</f>
        <v>0.4345</v>
      </c>
      <c r="EN68" s="7" t="n">
        <f aca="false">EN67</f>
        <v>0.3486</v>
      </c>
      <c r="EO68" s="7" t="n">
        <f aca="false">EO67</f>
        <v>-0.0366</v>
      </c>
      <c r="EP68" s="7" t="n">
        <f aca="false">EP67</f>
        <v>0.108</v>
      </c>
      <c r="EQ68" s="7" t="n">
        <f aca="false">EQ67</f>
        <v>6.544</v>
      </c>
      <c r="ER68" s="7" t="n">
        <f aca="false">ER67</f>
        <v>5.11</v>
      </c>
      <c r="ES68" s="7" t="n">
        <f aca="false">ES67</f>
        <v>-0.7344</v>
      </c>
      <c r="ET68" s="7" t="n">
        <f aca="false">ET67</f>
        <v>0.5936</v>
      </c>
      <c r="EU68" s="7" t="n">
        <f aca="false">EU67</f>
        <v>0.0994</v>
      </c>
      <c r="EV68" s="7" t="n">
        <f aca="false">EV67</f>
        <v>0.0372</v>
      </c>
      <c r="EW68" s="7" t="n">
        <f aca="false">EW67</f>
        <v>0.284</v>
      </c>
      <c r="EX68" s="7" t="n">
        <f aca="false">EX67</f>
        <v>2.162</v>
      </c>
      <c r="EY68" s="7" t="n">
        <f aca="false">EY67</f>
        <v>7.862</v>
      </c>
      <c r="EZ68" s="7" t="n">
        <f aca="false">EZ67</f>
        <v>0.0973</v>
      </c>
      <c r="FA68" s="7" t="n">
        <f aca="false">FA67</f>
        <v>0.7235</v>
      </c>
      <c r="FB68" s="7" t="n">
        <f aca="false">FB67</f>
        <v>0.4278</v>
      </c>
      <c r="FC68" s="7" t="n">
        <f aca="false">FC67</f>
        <v>-0.4941</v>
      </c>
      <c r="FD68" s="7" t="n">
        <f aca="false">FD67</f>
        <v>3.976</v>
      </c>
      <c r="FE68" s="7" t="n">
        <f aca="false">FE67</f>
        <v>36.409</v>
      </c>
      <c r="FF68" s="7" t="n">
        <f aca="false">FF67</f>
        <v>82.566</v>
      </c>
      <c r="FG68" s="7" t="n">
        <f aca="false">FG67</f>
        <v>0.4865</v>
      </c>
      <c r="FH68" s="7" t="n">
        <f aca="false">FH67</f>
        <v>0.4485</v>
      </c>
      <c r="FI68" s="7" t="n">
        <f aca="false">FI67</f>
        <v>0.2109</v>
      </c>
      <c r="FJ68" s="7" t="n">
        <f aca="false">FJ67</f>
        <v>-0.6667</v>
      </c>
      <c r="FK68" s="7" t="n">
        <f aca="false">FK67</f>
        <v>0.129</v>
      </c>
      <c r="FL68" s="7" t="n">
        <f aca="false">FL67</f>
        <v>3.678</v>
      </c>
      <c r="FM68" s="7" t="n">
        <f aca="false">FM67</f>
        <v>10.717</v>
      </c>
      <c r="FN68" s="7" t="n">
        <f aca="false">FN67</f>
        <v>0.3721</v>
      </c>
      <c r="FO68" s="7" t="n">
        <f aca="false">FO67</f>
        <v>0.3998</v>
      </c>
      <c r="FP68" s="7" t="n">
        <f aca="false">FP67</f>
        <v>0.3725</v>
      </c>
      <c r="FQ68" s="7" t="n">
        <f aca="false">FQ67</f>
        <v>-0.2399</v>
      </c>
      <c r="FR68" s="7" t="n">
        <f aca="false">FR67</f>
        <v>1.355</v>
      </c>
      <c r="FS68" s="7" t="n">
        <f aca="false">FS67</f>
        <v>14.756</v>
      </c>
      <c r="FT68" s="7" t="n">
        <f aca="false">FT67</f>
        <v>51.627</v>
      </c>
      <c r="FU68" s="7" t="n">
        <f aca="false">FU67</f>
        <v>0.3329</v>
      </c>
      <c r="FV68" s="7" t="n">
        <f aca="false">FV67</f>
        <v>0.072</v>
      </c>
      <c r="FW68" s="7" t="n">
        <f aca="false">FW67</f>
        <v>0.5258</v>
      </c>
      <c r="FX68" s="7" t="n">
        <f aca="false">FX67</f>
        <v>-0.5482</v>
      </c>
      <c r="FY68" s="7" t="n">
        <f aca="false">FY67</f>
        <v>0.184</v>
      </c>
      <c r="FZ68" s="7" t="n">
        <f aca="false">FZ67</f>
        <v>3.817</v>
      </c>
      <c r="GA68" s="7" t="n">
        <f aca="false">GA67</f>
        <v>12.156</v>
      </c>
      <c r="GB68" s="7" t="n">
        <f aca="false">GB67</f>
        <v>0.5654</v>
      </c>
      <c r="GC68" s="7" t="n">
        <f aca="false">GC67</f>
        <v>0.3437</v>
      </c>
      <c r="GD68" s="7" t="n">
        <f aca="false">GD67</f>
        <v>0.4842</v>
      </c>
      <c r="GE68" s="7" t="n">
        <f aca="false">GE67</f>
        <v>-0.1366</v>
      </c>
      <c r="GF68" s="7" t="n">
        <f aca="false">GF67</f>
        <v>0.888</v>
      </c>
      <c r="GG68" s="7" t="n">
        <f aca="false">GG67</f>
        <v>9.958</v>
      </c>
      <c r="GH68" s="7" t="n">
        <f aca="false">GH67</f>
        <v>67.866</v>
      </c>
      <c r="GI68" s="7" t="n">
        <f aca="false">GI67</f>
        <v>-0.2994</v>
      </c>
      <c r="GJ68" s="7" t="n">
        <f aca="false">GJ67</f>
        <v>0.6794</v>
      </c>
      <c r="GK68" s="7" t="n">
        <f aca="false">GK67</f>
        <v>0.5065</v>
      </c>
      <c r="GL68" s="7" t="n">
        <f aca="false">GL67</f>
        <v>-0.1702</v>
      </c>
      <c r="GM68" s="7" t="n">
        <f aca="false">GM67</f>
        <v>0.372</v>
      </c>
      <c r="GN68" s="7" t="n">
        <f aca="false">GN67</f>
        <v>2.069</v>
      </c>
      <c r="GO68" s="7" t="n">
        <f aca="false">GO67</f>
        <v>7.46</v>
      </c>
      <c r="GP68" s="7" t="n">
        <f aca="false">GP67</f>
        <v>-0.4897</v>
      </c>
      <c r="GQ68" s="7" t="n">
        <f aca="false">GQ67</f>
        <v>0.6747</v>
      </c>
      <c r="GR68" s="7" t="n">
        <f aca="false">GR67</f>
        <v>0.4131</v>
      </c>
      <c r="GS68" s="7" t="n">
        <f aca="false">GS67</f>
        <v>-0.1452</v>
      </c>
      <c r="GT68" s="7" t="n">
        <f aca="false">GT67</f>
        <v>0.161</v>
      </c>
      <c r="GU68" s="7" t="n">
        <f aca="false">GU67</f>
        <v>1.213</v>
      </c>
      <c r="GV68" s="7" t="n">
        <f aca="false">GV67</f>
        <v>31.685</v>
      </c>
    </row>
    <row r="69" customFormat="false" ht="12.75" hidden="false" customHeight="false" outlineLevel="0" collapsed="false">
      <c r="A69" s="1" t="s">
        <v>126</v>
      </c>
      <c r="B69" s="1" t="n">
        <v>-0.7497</v>
      </c>
      <c r="C69" s="1" t="n">
        <v>-0.8293</v>
      </c>
      <c r="D69" s="1" t="n">
        <v>1.377</v>
      </c>
      <c r="E69" s="1" t="n">
        <v>0.5387</v>
      </c>
      <c r="G69" s="10" t="n">
        <f aca="false">((DX67*B69)+(DY67*C69)+(DZ67*D69)+(EA67*E69))/SQRT((DX67*DX67)+(DY67*DY67)+(DZ67*DZ67)+(EA67*EA67))</f>
        <v>0.300559654135053</v>
      </c>
      <c r="H69" s="11" t="n">
        <v>15.57</v>
      </c>
      <c r="I69" s="5" t="n">
        <f aca="false">ED67+EC67*G69+EB67*(G69*G69)</f>
        <v>15.3429468476889</v>
      </c>
      <c r="J69" s="10" t="n">
        <f aca="false">((EE67*B69)+(EF67*C69)+(EG67*D69)+(EH67*E69))/SQRT((EE67*EE67)+(EF67*EF67)+(EG67*EG67)+(EH67*EH67))</f>
        <v>-0.470301022478157</v>
      </c>
      <c r="K69" s="11" t="n">
        <v>20.13</v>
      </c>
      <c r="L69" s="5" t="n">
        <f aca="false">EK67+EJ67*J69+EI67*(J69*J69)</f>
        <v>22.4515791995372</v>
      </c>
      <c r="M69" s="10" t="n">
        <f aca="false">((EL67*B69)+(EM67*C69)+(EN67*D69)+(EO67*E69))/SQRT((EL67*EL67)+(EM67*EM67)+(EN67*EN67)+(EO67*EO67))</f>
        <v>0.712133981033073</v>
      </c>
      <c r="N69" s="11" t="n">
        <v>10.52</v>
      </c>
      <c r="O69" s="5" t="n">
        <f aca="false">ER67+EQ67*M69+EP67*(M69*M69)</f>
        <v>9.82497533103017</v>
      </c>
      <c r="P69" s="10" t="n">
        <f aca="false">((ES67*B69)+(ET67*C69)+(EU67*D69)+(EV67*E69))/SQRT((ES67*ES67)+(ET67*ET67)+(EU67*EU67)+(EV67*EV67))</f>
        <v>0.226489260398966</v>
      </c>
      <c r="Q69" s="11" t="n">
        <v>11.93</v>
      </c>
      <c r="R69" s="5" t="n">
        <f aca="false">EY67+EX67*P69+EW67*(P69*P69)</f>
        <v>8.36623823834417</v>
      </c>
      <c r="S69" s="10" t="n">
        <f aca="false">((EZ67*B69)+(FA67*C69)+(FB67*D69)+(FC67*E69))/SQRT((EZ67*EZ67)+(FA67*FA67)+(FB67*FB67)+(FC67*FC67))</f>
        <v>-0.357240913395606</v>
      </c>
      <c r="T69" s="11" t="n">
        <v>55.10676667</v>
      </c>
      <c r="U69" s="5" t="n">
        <f aca="false">FF67+FE67*S69+FD67*(S69*S69)</f>
        <v>70.0666369593094</v>
      </c>
      <c r="V69" s="10" t="n">
        <f aca="false">((FG67*B69)+(FH67*C69)+(FI67*D69)+(FJ67*E69))/SQRT((FG67*FG67)+(FH67*FH67)+(FI67*FI67)+(FJ67*FJ67))</f>
        <v>-0.836613014924249</v>
      </c>
      <c r="W69" s="11" t="n">
        <v>4.619033333</v>
      </c>
      <c r="X69" s="5" t="n">
        <f aca="false">FM67+FL67*V69+FK67*(V69*V69)</f>
        <v>7.73022718354816</v>
      </c>
      <c r="Y69" s="10" t="n">
        <f aca="false">((FN67*B69)+(FO67*C69)+(FP67*D69)+(FQ67*E69))/SQRT((FN67*FN67)+(FO67*FO67)+(FP67*FP67)+(FQ67*FQ67))</f>
        <v>-0.322514836091257</v>
      </c>
      <c r="Z69" s="11" t="n">
        <v>30.896</v>
      </c>
      <c r="AA69" s="5" t="n">
        <f aca="false">FT67+FS67*Y69+FR67*(Y69*Y69)</f>
        <v>47.0089125140585</v>
      </c>
      <c r="AB69" s="10" t="n">
        <f aca="false">((FU67*B69)+(FV67*C69)+(FW67*D69)+(FX67*E69))/SQRT((FU67*FU67)+(FV67*FV67)+(FW67*FW67)+(FX67*FX67))</f>
        <v>0.143461600744166</v>
      </c>
      <c r="AC69" s="11" t="n">
        <v>0.453</v>
      </c>
      <c r="AD69" s="5" t="n">
        <f aca="false">GA67+FZ67*AB69+FY67*(AB69*AB69)</f>
        <v>12.7073798765239</v>
      </c>
      <c r="AE69" s="10" t="n">
        <f aca="false">((GB67*B69)+(GC67*C69)+(GD67*D69)+(GE67*E69))/SQRT((GB67*GB67)+(GC67*GC67)+(GD67*GD67)+(GE67*GE67))</f>
        <v>-0.139258801710618</v>
      </c>
      <c r="AF69" s="11" t="n">
        <v>71.72</v>
      </c>
      <c r="AG69" s="5" t="n">
        <f aca="false">GH67+GG67*AE69+GF67*(AE69*AE69)</f>
        <v>66.4964818488679</v>
      </c>
      <c r="AH69" s="10" t="n">
        <f aca="false">((GI67*B69)+(GJ67*C69)+(GK67*D69)+(GL67*E69))/SQRT((GI67*GI67)+(GJ67*GJ67)+(GK67*GK67)+(GL67*GL67))</f>
        <v>0.291667351429985</v>
      </c>
      <c r="AI69" s="11" t="n">
        <v>7.2</v>
      </c>
      <c r="AJ69" s="5" t="n">
        <f aca="false">GO67+GN67*AH69+GM67*(AH69*AH69)</f>
        <v>8.09510573203579</v>
      </c>
      <c r="AK69" s="10" t="n">
        <f aca="false">((GP67*B69)+(GQ67*C69)+(GR67*D69)+(GS67*E69))/SQRT((GP67*GP67)+(GQ67*GQ67)+(GR67*GR67)+(GS67*GS67))</f>
        <v>0.316688159440906</v>
      </c>
      <c r="AL69" s="11" t="n">
        <v>31.71</v>
      </c>
      <c r="AM69" s="5" t="n">
        <f aca="false">GV67+GU67*AK69+GT67*(AK69*AK69)</f>
        <v>32.085289651245</v>
      </c>
      <c r="AO69" s="1" t="str">
        <f aca="false">A53</f>
        <v>  Clallam  </v>
      </c>
      <c r="AP69" s="1" t="n">
        <f aca="false">G53</f>
        <v>-1.52439700653956</v>
      </c>
      <c r="AQ69" s="16" t="n">
        <f aca="false">H53</f>
        <v>9.64</v>
      </c>
      <c r="AR69" s="1" t="n">
        <f aca="false">I53</f>
        <v>7.6831582361062</v>
      </c>
      <c r="AS69" s="1" t="n">
        <f aca="false">(AQ69-AR69)^2</f>
        <v>3.829229688919</v>
      </c>
      <c r="AT69" s="1" t="n">
        <f aca="false">SQRT(AS69)</f>
        <v>1.9568417638938</v>
      </c>
      <c r="AW69" s="1" t="str">
        <f aca="false">A53</f>
        <v>  Clallam  </v>
      </c>
      <c r="AX69" s="1" t="n">
        <f aca="false">J53</f>
        <v>-1.87508531965717</v>
      </c>
      <c r="AY69" s="16" t="n">
        <f aca="false">K53</f>
        <v>15.36</v>
      </c>
      <c r="AZ69" s="1" t="n">
        <f aca="false">L53</f>
        <v>17.7863343900301</v>
      </c>
      <c r="BA69" s="1" t="n">
        <f aca="false">(AZ69-AY69)^2</f>
        <v>5.88709857224294</v>
      </c>
      <c r="BB69" s="1" t="n">
        <f aca="false">SQRT(BA69)</f>
        <v>2.42633439003014</v>
      </c>
      <c r="BE69" s="1" t="str">
        <f aca="false">A53</f>
        <v>  Clallam  </v>
      </c>
      <c r="BF69" s="1" t="n">
        <f aca="false">M53</f>
        <v>-1.31580186731015</v>
      </c>
      <c r="BG69" s="16" t="n">
        <f aca="false">N53</f>
        <v>4.47</v>
      </c>
      <c r="BH69" s="1" t="n">
        <f aca="false">O53</f>
        <v>-3.31362328784379</v>
      </c>
      <c r="BI69" s="1" t="n">
        <f aca="false">(BG69-BH69)^2</f>
        <v>60.5847914870642</v>
      </c>
      <c r="BJ69" s="1" t="n">
        <f aca="false">SQRT(BI69)</f>
        <v>7.78362328784379</v>
      </c>
      <c r="BM69" s="1" t="str">
        <f aca="false">A53</f>
        <v>  Clallam  </v>
      </c>
      <c r="BN69" s="1" t="n">
        <f aca="false">P53</f>
        <v>-1.30074068700616</v>
      </c>
      <c r="BO69" s="16" t="n">
        <f aca="false">Q53</f>
        <v>5.45</v>
      </c>
      <c r="BP69" s="1" t="n">
        <f aca="false">R53</f>
        <v>5.53030571378533</v>
      </c>
      <c r="BQ69" s="1" t="n">
        <f aca="false">(BP69-BO69)^2</f>
        <v>0.00644900766657099</v>
      </c>
      <c r="BR69" s="1" t="n">
        <f aca="false">SQRT(BQ69)</f>
        <v>0.0803057137853278</v>
      </c>
      <c r="BU69" s="1" t="str">
        <f aca="false">A53</f>
        <v>  Clallam  </v>
      </c>
      <c r="BV69" s="1" t="n">
        <f aca="false">S53</f>
        <v>-1.87827379636957</v>
      </c>
      <c r="BW69" s="16" t="n">
        <f aca="false">T53</f>
        <v>62.1979</v>
      </c>
      <c r="BX69" s="1" t="n">
        <f aca="false">U53</f>
        <v>28.2069092655955</v>
      </c>
      <c r="BY69" s="1" t="n">
        <f aca="false">(BW69-BX69)^2</f>
        <v>1155.38745110637</v>
      </c>
      <c r="BZ69" s="1" t="n">
        <f aca="false">SQRT(BY69)</f>
        <v>33.9909907344045</v>
      </c>
      <c r="CC69" s="1" t="str">
        <f aca="false">A53</f>
        <v>  Clallam  </v>
      </c>
      <c r="CD69" s="1" t="n">
        <f aca="false">V53</f>
        <v>-1.69942142983603</v>
      </c>
      <c r="CE69" s="16" t="n">
        <f aca="false">W53</f>
        <v>11.4138</v>
      </c>
      <c r="CF69" s="1" t="n">
        <f aca="false">X53</f>
        <v>4.83908426337106</v>
      </c>
      <c r="CG69" s="1" t="n">
        <f aca="false">(CF69-CE69)^2</f>
        <v>43.2268870174763</v>
      </c>
      <c r="CH69" s="1" t="n">
        <f aca="false">SQRT(CG69)</f>
        <v>6.57471573662895</v>
      </c>
      <c r="CK69" s="1" t="str">
        <f aca="false">A53</f>
        <v>  Clallam  </v>
      </c>
      <c r="CL69" s="1" t="n">
        <f aca="false">Y53</f>
        <v>-0.853588943131812</v>
      </c>
      <c r="CM69" s="16" t="n">
        <f aca="false">Z53</f>
        <v>128.547</v>
      </c>
      <c r="CN69" s="1" t="n">
        <f aca="false">AA53</f>
        <v>40.018713638746</v>
      </c>
      <c r="CO69" s="1" t="n">
        <f aca="false">(CM69-CN69)^2</f>
        <v>7837.2574860602</v>
      </c>
      <c r="CP69" s="1" t="n">
        <f aca="false">SQRT(CO69)</f>
        <v>88.528286361254</v>
      </c>
      <c r="CS69" s="1" t="str">
        <f aca="false">A53</f>
        <v>  Clallam  </v>
      </c>
      <c r="CT69" s="1" t="n">
        <f aca="false">AB53</f>
        <v>-1.2564705029182</v>
      </c>
      <c r="CU69" s="16" t="n">
        <f aca="false">AC53</f>
        <v>20.19</v>
      </c>
      <c r="CV69" s="1" t="n">
        <f aca="false">AD53</f>
        <v>7.65053622530666</v>
      </c>
      <c r="CW69" s="1" t="n">
        <f aca="false">(CU69-CV69)^2</f>
        <v>157.238151756847</v>
      </c>
      <c r="CX69" s="1" t="n">
        <f aca="false">SQRT(CW69)</f>
        <v>12.5394637746933</v>
      </c>
      <c r="DA69" s="1" t="str">
        <f aca="false">A53</f>
        <v>  Clallam  </v>
      </c>
      <c r="DB69" s="1" t="n">
        <f aca="false">AE53</f>
        <v>-0.0902104223706605</v>
      </c>
      <c r="DC69" s="16" t="n">
        <f aca="false">AF53</f>
        <v>85.83</v>
      </c>
      <c r="DD69" s="1" t="n">
        <f aca="false">AG53</f>
        <v>66.9749110872632</v>
      </c>
      <c r="DE69" s="1" t="n">
        <f aca="false">(DC69-DD69)^2</f>
        <v>355.514377907211</v>
      </c>
      <c r="DF69" s="1" t="n">
        <f aca="false">SQRT(DE69)</f>
        <v>18.8550889127368</v>
      </c>
      <c r="DI69" s="1" t="str">
        <f aca="false">A53</f>
        <v>  Clallam  </v>
      </c>
      <c r="DJ69" s="1" t="n">
        <f aca="false">AH53</f>
        <v>-1.48454147567198</v>
      </c>
      <c r="DK69" s="16" t="n">
        <f aca="false">AI53</f>
        <v>5.89</v>
      </c>
      <c r="DL69" s="1" t="n">
        <f aca="false">AJ53</f>
        <v>5.20832086902708</v>
      </c>
      <c r="DM69" s="1" t="n">
        <f aca="false">(DK69-DL69)^2</f>
        <v>0.464686437603997</v>
      </c>
      <c r="DN69" s="1" t="n">
        <f aca="false">SQRT(DM69)</f>
        <v>0.681679130972921</v>
      </c>
      <c r="DQ69" s="1" t="str">
        <f aca="false">A53</f>
        <v>  Clallam  </v>
      </c>
      <c r="DR69" s="1" t="n">
        <f aca="false">AK53</f>
        <v>-1.58371832253991</v>
      </c>
      <c r="DS69" s="16" t="n">
        <f aca="false">AL53</f>
        <v>30.61</v>
      </c>
      <c r="DT69" s="1" t="n">
        <f aca="false">AM53</f>
        <v>30.167764034508</v>
      </c>
      <c r="DU69" s="1" t="n">
        <f aca="false">(DS69-DT69)^2</f>
        <v>0.195572649174628</v>
      </c>
      <c r="DV69" s="1" t="n">
        <f aca="false">SQRT(DU69)</f>
        <v>0.442235965491985</v>
      </c>
      <c r="DX69" s="7" t="n">
        <f aca="false">DX68</f>
        <v>-0.7954</v>
      </c>
      <c r="DY69" s="7" t="n">
        <f aca="false">DY68</f>
        <v>0.5426</v>
      </c>
      <c r="DZ69" s="7" t="n">
        <f aca="false">DZ68</f>
        <v>0.13</v>
      </c>
      <c r="EA69" s="7" t="n">
        <f aca="false">EA68</f>
        <v>-0.0608</v>
      </c>
      <c r="EB69" s="7" t="n">
        <f aca="false">EB68</f>
        <v>0.468</v>
      </c>
      <c r="EC69" s="7" t="n">
        <f aca="false">EC68</f>
        <v>4.77</v>
      </c>
      <c r="ED69" s="7" t="n">
        <f aca="false">ED68</f>
        <v>13.867</v>
      </c>
      <c r="EE69" s="7" t="n">
        <f aca="false">EE68</f>
        <v>-0.6718</v>
      </c>
      <c r="EF69" s="7" t="n">
        <f aca="false">EF68</f>
        <v>0.3921</v>
      </c>
      <c r="EG69" s="7" t="n">
        <f aca="false">EG68</f>
        <v>-0.3482</v>
      </c>
      <c r="EH69" s="7" t="n">
        <f aca="false">EH68</f>
        <v>-0.2069</v>
      </c>
      <c r="EI69" s="7" t="n">
        <f aca="false">EI68</f>
        <v>-0.191</v>
      </c>
      <c r="EJ69" s="7" t="n">
        <f aca="false">EJ68</f>
        <v>2.873</v>
      </c>
      <c r="EK69" s="7" t="n">
        <f aca="false">EK68</f>
        <v>23.845</v>
      </c>
      <c r="EL69" s="7" t="n">
        <f aca="false">EL68</f>
        <v>-0.7703</v>
      </c>
      <c r="EM69" s="7" t="n">
        <f aca="false">EM68</f>
        <v>0.4345</v>
      </c>
      <c r="EN69" s="7" t="n">
        <f aca="false">EN68</f>
        <v>0.3486</v>
      </c>
      <c r="EO69" s="7" t="n">
        <f aca="false">EO68</f>
        <v>-0.0366</v>
      </c>
      <c r="EP69" s="7" t="n">
        <f aca="false">EP68</f>
        <v>0.108</v>
      </c>
      <c r="EQ69" s="7" t="n">
        <f aca="false">EQ68</f>
        <v>6.544</v>
      </c>
      <c r="ER69" s="7" t="n">
        <f aca="false">ER68</f>
        <v>5.11</v>
      </c>
      <c r="ES69" s="7" t="n">
        <f aca="false">ES68</f>
        <v>-0.7344</v>
      </c>
      <c r="ET69" s="7" t="n">
        <f aca="false">ET68</f>
        <v>0.5936</v>
      </c>
      <c r="EU69" s="7" t="n">
        <f aca="false">EU68</f>
        <v>0.0994</v>
      </c>
      <c r="EV69" s="7" t="n">
        <f aca="false">EV68</f>
        <v>0.0372</v>
      </c>
      <c r="EW69" s="7" t="n">
        <f aca="false">EW68</f>
        <v>0.284</v>
      </c>
      <c r="EX69" s="7" t="n">
        <f aca="false">EX68</f>
        <v>2.162</v>
      </c>
      <c r="EY69" s="7" t="n">
        <f aca="false">EY68</f>
        <v>7.862</v>
      </c>
      <c r="EZ69" s="7" t="n">
        <f aca="false">EZ68</f>
        <v>0.0973</v>
      </c>
      <c r="FA69" s="7" t="n">
        <f aca="false">FA68</f>
        <v>0.7235</v>
      </c>
      <c r="FB69" s="7" t="n">
        <f aca="false">FB68</f>
        <v>0.4278</v>
      </c>
      <c r="FC69" s="7" t="n">
        <f aca="false">FC68</f>
        <v>-0.4941</v>
      </c>
      <c r="FD69" s="7" t="n">
        <f aca="false">FD68</f>
        <v>3.976</v>
      </c>
      <c r="FE69" s="7" t="n">
        <f aca="false">FE68</f>
        <v>36.409</v>
      </c>
      <c r="FF69" s="7" t="n">
        <f aca="false">FF68</f>
        <v>82.566</v>
      </c>
      <c r="FG69" s="7" t="n">
        <f aca="false">FG68</f>
        <v>0.4865</v>
      </c>
      <c r="FH69" s="7" t="n">
        <f aca="false">FH68</f>
        <v>0.4485</v>
      </c>
      <c r="FI69" s="7" t="n">
        <f aca="false">FI68</f>
        <v>0.2109</v>
      </c>
      <c r="FJ69" s="7" t="n">
        <f aca="false">FJ68</f>
        <v>-0.6667</v>
      </c>
      <c r="FK69" s="7" t="n">
        <f aca="false">FK68</f>
        <v>0.129</v>
      </c>
      <c r="FL69" s="7" t="n">
        <f aca="false">FL68</f>
        <v>3.678</v>
      </c>
      <c r="FM69" s="7" t="n">
        <f aca="false">FM68</f>
        <v>10.717</v>
      </c>
      <c r="FN69" s="7" t="n">
        <f aca="false">FN68</f>
        <v>0.3721</v>
      </c>
      <c r="FO69" s="7" t="n">
        <f aca="false">FO68</f>
        <v>0.3998</v>
      </c>
      <c r="FP69" s="7" t="n">
        <f aca="false">FP68</f>
        <v>0.3725</v>
      </c>
      <c r="FQ69" s="7" t="n">
        <f aca="false">FQ68</f>
        <v>-0.2399</v>
      </c>
      <c r="FR69" s="7" t="n">
        <f aca="false">FR68</f>
        <v>1.355</v>
      </c>
      <c r="FS69" s="7" t="n">
        <f aca="false">FS68</f>
        <v>14.756</v>
      </c>
      <c r="FT69" s="7" t="n">
        <f aca="false">FT68</f>
        <v>51.627</v>
      </c>
      <c r="FU69" s="7" t="n">
        <f aca="false">FU68</f>
        <v>0.3329</v>
      </c>
      <c r="FV69" s="7" t="n">
        <f aca="false">FV68</f>
        <v>0.072</v>
      </c>
      <c r="FW69" s="7" t="n">
        <f aca="false">FW68</f>
        <v>0.5258</v>
      </c>
      <c r="FX69" s="7" t="n">
        <f aca="false">FX68</f>
        <v>-0.5482</v>
      </c>
      <c r="FY69" s="7" t="n">
        <f aca="false">FY68</f>
        <v>0.184</v>
      </c>
      <c r="FZ69" s="7" t="n">
        <f aca="false">FZ68</f>
        <v>3.817</v>
      </c>
      <c r="GA69" s="7" t="n">
        <f aca="false">GA68</f>
        <v>12.156</v>
      </c>
      <c r="GB69" s="7" t="n">
        <f aca="false">GB68</f>
        <v>0.5654</v>
      </c>
      <c r="GC69" s="7" t="n">
        <f aca="false">GC68</f>
        <v>0.3437</v>
      </c>
      <c r="GD69" s="7" t="n">
        <f aca="false">GD68</f>
        <v>0.4842</v>
      </c>
      <c r="GE69" s="7" t="n">
        <f aca="false">GE68</f>
        <v>-0.1366</v>
      </c>
      <c r="GF69" s="7" t="n">
        <f aca="false">GF68</f>
        <v>0.888</v>
      </c>
      <c r="GG69" s="7" t="n">
        <f aca="false">GG68</f>
        <v>9.958</v>
      </c>
      <c r="GH69" s="7" t="n">
        <f aca="false">GH68</f>
        <v>67.866</v>
      </c>
      <c r="GI69" s="7" t="n">
        <f aca="false">GI68</f>
        <v>-0.2994</v>
      </c>
      <c r="GJ69" s="7" t="n">
        <f aca="false">GJ68</f>
        <v>0.6794</v>
      </c>
      <c r="GK69" s="7" t="n">
        <f aca="false">GK68</f>
        <v>0.5065</v>
      </c>
      <c r="GL69" s="7" t="n">
        <f aca="false">GL68</f>
        <v>-0.1702</v>
      </c>
      <c r="GM69" s="7" t="n">
        <f aca="false">GM68</f>
        <v>0.372</v>
      </c>
      <c r="GN69" s="7" t="n">
        <f aca="false">GN68</f>
        <v>2.069</v>
      </c>
      <c r="GO69" s="7" t="n">
        <f aca="false">GO68</f>
        <v>7.46</v>
      </c>
      <c r="GP69" s="7" t="n">
        <f aca="false">GP68</f>
        <v>-0.4897</v>
      </c>
      <c r="GQ69" s="7" t="n">
        <f aca="false">GQ68</f>
        <v>0.6747</v>
      </c>
      <c r="GR69" s="7" t="n">
        <f aca="false">GR68</f>
        <v>0.4131</v>
      </c>
      <c r="GS69" s="7" t="n">
        <f aca="false">GS68</f>
        <v>-0.1452</v>
      </c>
      <c r="GT69" s="7" t="n">
        <f aca="false">GT68</f>
        <v>0.161</v>
      </c>
      <c r="GU69" s="7" t="n">
        <f aca="false">GU68</f>
        <v>1.213</v>
      </c>
      <c r="GV69" s="7" t="n">
        <f aca="false">GV68</f>
        <v>31.685</v>
      </c>
    </row>
    <row r="70" customFormat="false" ht="12.75" hidden="false" customHeight="false" outlineLevel="0" collapsed="false">
      <c r="A70" s="1" t="s">
        <v>127</v>
      </c>
      <c r="B70" s="1" t="n">
        <v>-1.2302</v>
      </c>
      <c r="C70" s="1" t="n">
        <v>-0.9038</v>
      </c>
      <c r="D70" s="1" t="n">
        <v>-0.5147</v>
      </c>
      <c r="E70" s="1" t="n">
        <v>0.5041</v>
      </c>
      <c r="G70" s="10" t="n">
        <f aca="false">((DX68*B70)+(DY68*C70)+(DZ68*D70)+(EA68*E70))/SQRT((DX68*DX68)+(DY68*DY68)+(DZ68*DZ68)+(EA68*EA68))</f>
        <v>0.401176207112982</v>
      </c>
      <c r="H70" s="11" t="n">
        <v>14.09</v>
      </c>
      <c r="I70" s="5" t="n">
        <f aca="false">ED68+EC68*G70+EB68*(G70*G70)</f>
        <v>15.8559315273328</v>
      </c>
      <c r="J70" s="10" t="n">
        <f aca="false">((EE68*B70)+(EF68*C70)+(EG68*D70)+(EH68*E70))/SQRT((EE68*EE68)+(EF68*EF68)+(EG68*EG68)+(EH68*EH68))</f>
        <v>0.623712565260696</v>
      </c>
      <c r="K70" s="11" t="n">
        <v>26.05</v>
      </c>
      <c r="L70" s="5" t="n">
        <f aca="false">EK68+EJ68*J70+EI68*(J70*J70)</f>
        <v>25.5626238834577</v>
      </c>
      <c r="M70" s="10" t="n">
        <f aca="false">((EL68*B70)+(EM68*C70)+(EN68*D70)+(EO68*E70))/SQRT((EL68*EL68)+(EM68*EM68)+(EN68*EN68)+(EO68*EO68))</f>
        <v>0.375317104400294</v>
      </c>
      <c r="N70" s="11" t="n">
        <v>3.65</v>
      </c>
      <c r="O70" s="5" t="n">
        <f aca="false">ER68+EQ68*M70+EP68*(M70*M70)</f>
        <v>7.58128832751191</v>
      </c>
      <c r="P70" s="10" t="n">
        <f aca="false">((ES68*B70)+(ET68*C70)+(EU68*D70)+(EV68*E70))/SQRT((ES68*ES68)+(ET68*ET68)+(EU68*EU68)+(EV68*EV68))</f>
        <v>0.352071299145455</v>
      </c>
      <c r="Q70" s="11" t="n">
        <v>7.38</v>
      </c>
      <c r="R70" s="5" t="n">
        <f aca="false">EY68+EX68*P70+EW68*(P70*P70)</f>
        <v>8.65838114146215</v>
      </c>
      <c r="S70" s="10" t="n">
        <f aca="false">((EZ68*B70)+(FA68*C70)+(FB68*D70)+(FC68*E70))/SQRT((EZ68*EZ68)+(FA68*FA68)+(FB68*FB68)+(FC68*FC68))</f>
        <v>-1.26844656345245</v>
      </c>
      <c r="T70" s="11" t="n">
        <v>24.93773333</v>
      </c>
      <c r="U70" s="5" t="n">
        <f aca="false">FF68+FE68*S70+FD68*(S70*S70)</f>
        <v>42.7803408481731</v>
      </c>
      <c r="V70" s="10" t="n">
        <f aca="false">((FG68*B70)+(FH68*C70)+(FI68*D70)+(FJ68*E70))/SQRT((FG68*FG68)+(FH68*FH68)+(FI68*FI68)+(FJ68*FJ68))</f>
        <v>-1.50459309698391</v>
      </c>
      <c r="W70" s="11" t="n">
        <v>3.379333333</v>
      </c>
      <c r="X70" s="5" t="n">
        <f aca="false">FM68+FL68*V70+FK68*(V70*V70)</f>
        <v>5.47513683927961</v>
      </c>
      <c r="Y70" s="10" t="n">
        <f aca="false">((FN68*B70)+(FO68*C70)+(FP68*D70)+(FQ68*E70))/SQRT((FN68*FN68)+(FO68*FO68)+(FP68*FP68)+(FQ68*FQ68))</f>
        <v>-1.60924735379605</v>
      </c>
      <c r="Z70" s="11" t="n">
        <v>15.391</v>
      </c>
      <c r="AA70" s="5" t="n">
        <f aca="false">FT68+FS68*Y70+FR68*(Y70*Y70)</f>
        <v>31.3899584443084</v>
      </c>
      <c r="AB70" s="10" t="n">
        <f aca="false">((FU68*B70)+(FV68*C70)+(FW68*D70)+(FX68*E70))/SQRT((FU68*FU68)+(FV68*FV68)+(FW68*FW68)+(FX68*FX68))</f>
        <v>-1.22718197156297</v>
      </c>
      <c r="AC70" s="11" t="n">
        <v>5.21</v>
      </c>
      <c r="AD70" s="5" t="n">
        <f aca="false">GA68+FZ68*AB70+FY68*(AB70*AB70)</f>
        <v>7.74894592334872</v>
      </c>
      <c r="AE70" s="10" t="n">
        <f aca="false">((GB68*B70)+(GC68*C70)+(GD68*D70)+(GE68*E70))/SQRT((GB68*GB68)+(GC68*GC68)+(GD68*GD68)+(GE68*GE68))</f>
        <v>-1.59317525468052</v>
      </c>
      <c r="AF70" s="11" t="n">
        <v>42.59</v>
      </c>
      <c r="AG70" s="5" t="n">
        <f aca="false">GH68+GG68*AE70+GF68*(AE70*AE70)</f>
        <v>54.2550889780996</v>
      </c>
      <c r="AH70" s="10" t="n">
        <f aca="false">((GI68*B70)+(GJ68*C70)+(GK68*D70)+(GL68*E70))/SQRT((GI68*GI68)+(GJ68*GJ68)+(GK68*GK68)+(GL68*GL68))</f>
        <v>-0.647417031622145</v>
      </c>
      <c r="AI70" s="11" t="n">
        <v>4.48</v>
      </c>
      <c r="AJ70" s="5" t="n">
        <f aca="false">GO68+GN68*AH70+GM68*(AH70*AH70)</f>
        <v>6.27641751994819</v>
      </c>
      <c r="AK70" s="10" t="n">
        <f aca="false">((GP68*B70)+(GQ68*C70)+(GR68*D70)+(GS68*E70))/SQRT((GP68*GP68)+(GQ68*GQ68)+(GR68*GR68)+(GS68*GS68))</f>
        <v>-0.311340237520248</v>
      </c>
      <c r="AL70" s="11" t="n">
        <v>30.55</v>
      </c>
      <c r="AM70" s="5" t="n">
        <f aca="false">GV68+GU68*AK70+GT68*(AK70*AK70)</f>
        <v>31.3229504635913</v>
      </c>
      <c r="AO70" s="1" t="str">
        <f aca="false">A54</f>
        <v>  Clearwat </v>
      </c>
      <c r="AP70" s="1" t="n">
        <f aca="false">G54</f>
        <v>-1.22304257878388</v>
      </c>
      <c r="AQ70" s="16" t="n">
        <f aca="false">H54</f>
        <v>9.99</v>
      </c>
      <c r="AR70" s="1" t="n">
        <f aca="false">I54</f>
        <v>8.73313681317547</v>
      </c>
      <c r="AS70" s="1" t="n">
        <f aca="false">(AQ70-AR70)^2</f>
        <v>1.57970507039471</v>
      </c>
      <c r="AT70" s="1" t="n">
        <f aca="false">SQRT(AS70)</f>
        <v>1.25686318682453</v>
      </c>
      <c r="AW70" s="1" t="str">
        <f aca="false">A54</f>
        <v>  Clearwat </v>
      </c>
      <c r="AX70" s="1" t="n">
        <f aca="false">J54</f>
        <v>-1.37881481767825</v>
      </c>
      <c r="AY70" s="16" t="n">
        <f aca="false">K54</f>
        <v>15.23</v>
      </c>
      <c r="AZ70" s="1" t="n">
        <f aca="false">L54</f>
        <v>19.5205491412336</v>
      </c>
      <c r="BA70" s="1" t="n">
        <f aca="false">(AZ70-AY70)^2</f>
        <v>18.4088119333404</v>
      </c>
      <c r="BB70" s="1" t="n">
        <f aca="false">SQRT(BA70)</f>
        <v>4.29054914123361</v>
      </c>
      <c r="BE70" s="1" t="str">
        <f aca="false">A54</f>
        <v>  Clearwat </v>
      </c>
      <c r="BF70" s="1" t="n">
        <f aca="false">M54</f>
        <v>-1.04168979484158</v>
      </c>
      <c r="BG70" s="16" t="n">
        <f aca="false">N54</f>
        <v>5.27</v>
      </c>
      <c r="BH70" s="1" t="n">
        <f aca="false">O54</f>
        <v>-1.58962531354619</v>
      </c>
      <c r="BI70" s="1" t="n">
        <f aca="false">(BG70-BH70)^2</f>
        <v>47.0544594422437</v>
      </c>
      <c r="BJ70" s="1" t="n">
        <f aca="false">SQRT(BI70)</f>
        <v>6.85962531354619</v>
      </c>
      <c r="BM70" s="1" t="str">
        <f aca="false">A54</f>
        <v>  Clearwat </v>
      </c>
      <c r="BN70" s="1" t="n">
        <f aca="false">P54</f>
        <v>-1.12888789920622</v>
      </c>
      <c r="BO70" s="16" t="n">
        <f aca="false">Q54</f>
        <v>5.73</v>
      </c>
      <c r="BP70" s="1" t="n">
        <f aca="false">R54</f>
        <v>5.78327052238484</v>
      </c>
      <c r="BQ70" s="1" t="n">
        <f aca="false">(BP70-BO70)^2</f>
        <v>0.00283774855515324</v>
      </c>
      <c r="BR70" s="1" t="n">
        <f aca="false">SQRT(BQ70)</f>
        <v>0.0532705223848353</v>
      </c>
      <c r="BU70" s="1" t="str">
        <f aca="false">A54</f>
        <v>  Clearwat </v>
      </c>
      <c r="BV70" s="1" t="n">
        <f aca="false">S54</f>
        <v>-1.44712299413521</v>
      </c>
      <c r="BW70" s="16" t="n">
        <f aca="false">T54</f>
        <v>73.1166</v>
      </c>
      <c r="BX70" s="1" t="n">
        <f aca="false">U54</f>
        <v>38.2040987881068</v>
      </c>
      <c r="BY70" s="1" t="n">
        <f aca="false">(BW70-BX70)^2</f>
        <v>1218.88274087045</v>
      </c>
      <c r="BZ70" s="1" t="n">
        <f aca="false">SQRT(BY70)</f>
        <v>34.9125012118933</v>
      </c>
      <c r="CC70" s="1" t="str">
        <f aca="false">A54</f>
        <v>  Clearwat </v>
      </c>
      <c r="CD70" s="1" t="n">
        <f aca="false">V54</f>
        <v>-1.17777267720109</v>
      </c>
      <c r="CE70" s="16" t="n">
        <f aca="false">W54</f>
        <v>12.7471</v>
      </c>
      <c r="CF70" s="1" t="n">
        <f aca="false">X54</f>
        <v>6.56409424706621</v>
      </c>
      <c r="CG70" s="1" t="n">
        <f aca="false">(CF70-CE70)^2</f>
        <v>38.2295601408124</v>
      </c>
      <c r="CH70" s="1" t="n">
        <f aca="false">SQRT(CG70)</f>
        <v>6.18300575293379</v>
      </c>
      <c r="CK70" s="1" t="str">
        <f aca="false">A54</f>
        <v>  Clearwat </v>
      </c>
      <c r="CL70" s="1" t="n">
        <f aca="false">Y54</f>
        <v>-0.736717410227545</v>
      </c>
      <c r="CM70" s="16" t="n">
        <f aca="false">Z54</f>
        <v>133.253</v>
      </c>
      <c r="CN70" s="1" t="n">
        <f aca="false">AA54</f>
        <v>41.4914275898137</v>
      </c>
      <c r="CO70" s="1" t="n">
        <f aca="false">(CM70-CN70)^2</f>
        <v>8420.18617118986</v>
      </c>
      <c r="CP70" s="1" t="n">
        <f aca="false">SQRT(CO70)</f>
        <v>91.7615724101863</v>
      </c>
      <c r="CS70" s="1" t="str">
        <f aca="false">A54</f>
        <v>  Clearwat </v>
      </c>
      <c r="CT70" s="1" t="n">
        <f aca="false">AB54</f>
        <v>-0.715505449969895</v>
      </c>
      <c r="CU70" s="16" t="n">
        <f aca="false">AC54</f>
        <v>21.978</v>
      </c>
      <c r="CV70" s="1" t="n">
        <f aca="false">AD54</f>
        <v>9.51911413846925</v>
      </c>
      <c r="CW70" s="1" t="n">
        <f aca="false">(CU70-CV70)^2</f>
        <v>155.223836910651</v>
      </c>
      <c r="CX70" s="1" t="n">
        <f aca="false">SQRT(CW70)</f>
        <v>12.4588858615308</v>
      </c>
      <c r="DA70" s="1" t="str">
        <f aca="false">A54</f>
        <v>  Clearwat </v>
      </c>
      <c r="DB70" s="1" t="n">
        <f aca="false">AE54</f>
        <v>-0.204829757183018</v>
      </c>
      <c r="DC70" s="16" t="n">
        <f aca="false">AF54</f>
        <v>84.58</v>
      </c>
      <c r="DD70" s="1" t="n">
        <f aca="false">AG54</f>
        <v>65.8635615217033</v>
      </c>
      <c r="DE70" s="1" t="n">
        <f aca="false">(DC70-DD70)^2</f>
        <v>350.305069311866</v>
      </c>
      <c r="DF70" s="1" t="n">
        <f aca="false">SQRT(DE70)</f>
        <v>18.7164384782967</v>
      </c>
      <c r="DI70" s="1" t="str">
        <f aca="false">A54</f>
        <v>  Clearwat </v>
      </c>
      <c r="DJ70" s="1" t="n">
        <f aca="false">AH54</f>
        <v>-1.25053698951868</v>
      </c>
      <c r="DK70" s="16" t="n">
        <f aca="false">AI54</f>
        <v>6.15</v>
      </c>
      <c r="DL70" s="1" t="n">
        <f aca="false">AJ54</f>
        <v>5.4543884762073</v>
      </c>
      <c r="DM70" s="1" t="n">
        <f aca="false">(DK70-DL70)^2</f>
        <v>0.483875392033202</v>
      </c>
      <c r="DN70" s="1" t="n">
        <f aca="false">SQRT(DM70)</f>
        <v>0.6956115237927</v>
      </c>
      <c r="DQ70" s="1" t="str">
        <f aca="false">A54</f>
        <v>  Clearwat </v>
      </c>
      <c r="DR70" s="1" t="n">
        <f aca="false">AK54</f>
        <v>-1.31073430793144</v>
      </c>
      <c r="DS70" s="16" t="n">
        <f aca="false">AL54</f>
        <v>30.75</v>
      </c>
      <c r="DT70" s="1" t="n">
        <f aca="false">AM54</f>
        <v>30.3716812170633</v>
      </c>
      <c r="DU70" s="1" t="n">
        <f aca="false">(DS70-DT70)^2</f>
        <v>0.143125101522694</v>
      </c>
      <c r="DV70" s="1" t="n">
        <f aca="false">SQRT(DU70)</f>
        <v>0.378318782936685</v>
      </c>
      <c r="DX70" s="7" t="n">
        <f aca="false">DX69</f>
        <v>-0.7954</v>
      </c>
      <c r="DY70" s="7" t="n">
        <f aca="false">DY69</f>
        <v>0.5426</v>
      </c>
      <c r="DZ70" s="7" t="n">
        <f aca="false">DZ69</f>
        <v>0.13</v>
      </c>
      <c r="EA70" s="7" t="n">
        <f aca="false">EA69</f>
        <v>-0.0608</v>
      </c>
      <c r="EB70" s="7" t="n">
        <f aca="false">EB69</f>
        <v>0.468</v>
      </c>
      <c r="EC70" s="7" t="n">
        <f aca="false">EC69</f>
        <v>4.77</v>
      </c>
      <c r="ED70" s="7" t="n">
        <f aca="false">ED69</f>
        <v>13.867</v>
      </c>
      <c r="EE70" s="7" t="n">
        <f aca="false">EE69</f>
        <v>-0.6718</v>
      </c>
      <c r="EF70" s="7" t="n">
        <f aca="false">EF69</f>
        <v>0.3921</v>
      </c>
      <c r="EG70" s="7" t="n">
        <f aca="false">EG69</f>
        <v>-0.3482</v>
      </c>
      <c r="EH70" s="7" t="n">
        <f aca="false">EH69</f>
        <v>-0.2069</v>
      </c>
      <c r="EI70" s="7" t="n">
        <f aca="false">EI69</f>
        <v>-0.191</v>
      </c>
      <c r="EJ70" s="7" t="n">
        <f aca="false">EJ69</f>
        <v>2.873</v>
      </c>
      <c r="EK70" s="7" t="n">
        <f aca="false">EK69</f>
        <v>23.845</v>
      </c>
      <c r="EL70" s="7" t="n">
        <f aca="false">EL69</f>
        <v>-0.7703</v>
      </c>
      <c r="EM70" s="7" t="n">
        <f aca="false">EM69</f>
        <v>0.4345</v>
      </c>
      <c r="EN70" s="7" t="n">
        <f aca="false">EN69</f>
        <v>0.3486</v>
      </c>
      <c r="EO70" s="7" t="n">
        <f aca="false">EO69</f>
        <v>-0.0366</v>
      </c>
      <c r="EP70" s="7" t="n">
        <f aca="false">EP69</f>
        <v>0.108</v>
      </c>
      <c r="EQ70" s="7" t="n">
        <f aca="false">EQ69</f>
        <v>6.544</v>
      </c>
      <c r="ER70" s="7" t="n">
        <f aca="false">ER69</f>
        <v>5.11</v>
      </c>
      <c r="ES70" s="7" t="n">
        <f aca="false">ES69</f>
        <v>-0.7344</v>
      </c>
      <c r="ET70" s="7" t="n">
        <f aca="false">ET69</f>
        <v>0.5936</v>
      </c>
      <c r="EU70" s="7" t="n">
        <f aca="false">EU69</f>
        <v>0.0994</v>
      </c>
      <c r="EV70" s="7" t="n">
        <f aca="false">EV69</f>
        <v>0.0372</v>
      </c>
      <c r="EW70" s="7" t="n">
        <f aca="false">EW69</f>
        <v>0.284</v>
      </c>
      <c r="EX70" s="7" t="n">
        <f aca="false">EX69</f>
        <v>2.162</v>
      </c>
      <c r="EY70" s="7" t="n">
        <f aca="false">EY69</f>
        <v>7.862</v>
      </c>
      <c r="EZ70" s="7" t="n">
        <f aca="false">EZ69</f>
        <v>0.0973</v>
      </c>
      <c r="FA70" s="7" t="n">
        <f aca="false">FA69</f>
        <v>0.7235</v>
      </c>
      <c r="FB70" s="7" t="n">
        <f aca="false">FB69</f>
        <v>0.4278</v>
      </c>
      <c r="FC70" s="7" t="n">
        <f aca="false">FC69</f>
        <v>-0.4941</v>
      </c>
      <c r="FD70" s="7" t="n">
        <f aca="false">FD69</f>
        <v>3.976</v>
      </c>
      <c r="FE70" s="7" t="n">
        <f aca="false">FE69</f>
        <v>36.409</v>
      </c>
      <c r="FF70" s="7" t="n">
        <f aca="false">FF69</f>
        <v>82.566</v>
      </c>
      <c r="FG70" s="7" t="n">
        <f aca="false">FG69</f>
        <v>0.4865</v>
      </c>
      <c r="FH70" s="7" t="n">
        <f aca="false">FH69</f>
        <v>0.4485</v>
      </c>
      <c r="FI70" s="7" t="n">
        <f aca="false">FI69</f>
        <v>0.2109</v>
      </c>
      <c r="FJ70" s="7" t="n">
        <f aca="false">FJ69</f>
        <v>-0.6667</v>
      </c>
      <c r="FK70" s="7" t="n">
        <f aca="false">FK69</f>
        <v>0.129</v>
      </c>
      <c r="FL70" s="7" t="n">
        <f aca="false">FL69</f>
        <v>3.678</v>
      </c>
      <c r="FM70" s="7" t="n">
        <f aca="false">FM69</f>
        <v>10.717</v>
      </c>
      <c r="FN70" s="7" t="n">
        <f aca="false">FN69</f>
        <v>0.3721</v>
      </c>
      <c r="FO70" s="7" t="n">
        <f aca="false">FO69</f>
        <v>0.3998</v>
      </c>
      <c r="FP70" s="7" t="n">
        <f aca="false">FP69</f>
        <v>0.3725</v>
      </c>
      <c r="FQ70" s="7" t="n">
        <f aca="false">FQ69</f>
        <v>-0.2399</v>
      </c>
      <c r="FR70" s="7" t="n">
        <f aca="false">FR69</f>
        <v>1.355</v>
      </c>
      <c r="FS70" s="7" t="n">
        <f aca="false">FS69</f>
        <v>14.756</v>
      </c>
      <c r="FT70" s="7" t="n">
        <f aca="false">FT69</f>
        <v>51.627</v>
      </c>
      <c r="FU70" s="7" t="n">
        <f aca="false">FU69</f>
        <v>0.3329</v>
      </c>
      <c r="FV70" s="7" t="n">
        <f aca="false">FV69</f>
        <v>0.072</v>
      </c>
      <c r="FW70" s="7" t="n">
        <f aca="false">FW69</f>
        <v>0.5258</v>
      </c>
      <c r="FX70" s="7" t="n">
        <f aca="false">FX69</f>
        <v>-0.5482</v>
      </c>
      <c r="FY70" s="7" t="n">
        <f aca="false">FY69</f>
        <v>0.184</v>
      </c>
      <c r="FZ70" s="7" t="n">
        <f aca="false">FZ69</f>
        <v>3.817</v>
      </c>
      <c r="GA70" s="7" t="n">
        <f aca="false">GA69</f>
        <v>12.156</v>
      </c>
      <c r="GB70" s="7" t="n">
        <f aca="false">GB69</f>
        <v>0.5654</v>
      </c>
      <c r="GC70" s="7" t="n">
        <f aca="false">GC69</f>
        <v>0.3437</v>
      </c>
      <c r="GD70" s="7" t="n">
        <f aca="false">GD69</f>
        <v>0.4842</v>
      </c>
      <c r="GE70" s="7" t="n">
        <f aca="false">GE69</f>
        <v>-0.1366</v>
      </c>
      <c r="GF70" s="7" t="n">
        <f aca="false">GF69</f>
        <v>0.888</v>
      </c>
      <c r="GG70" s="7" t="n">
        <f aca="false">GG69</f>
        <v>9.958</v>
      </c>
      <c r="GH70" s="7" t="n">
        <f aca="false">GH69</f>
        <v>67.866</v>
      </c>
      <c r="GI70" s="7" t="n">
        <f aca="false">GI69</f>
        <v>-0.2994</v>
      </c>
      <c r="GJ70" s="7" t="n">
        <f aca="false">GJ69</f>
        <v>0.6794</v>
      </c>
      <c r="GK70" s="7" t="n">
        <f aca="false">GK69</f>
        <v>0.5065</v>
      </c>
      <c r="GL70" s="7" t="n">
        <f aca="false">GL69</f>
        <v>-0.1702</v>
      </c>
      <c r="GM70" s="7" t="n">
        <f aca="false">GM69</f>
        <v>0.372</v>
      </c>
      <c r="GN70" s="7" t="n">
        <f aca="false">GN69</f>
        <v>2.069</v>
      </c>
      <c r="GO70" s="7" t="n">
        <f aca="false">GO69</f>
        <v>7.46</v>
      </c>
      <c r="GP70" s="7" t="n">
        <f aca="false">GP69</f>
        <v>-0.4897</v>
      </c>
      <c r="GQ70" s="7" t="n">
        <f aca="false">GQ69</f>
        <v>0.6747</v>
      </c>
      <c r="GR70" s="7" t="n">
        <f aca="false">GR69</f>
        <v>0.4131</v>
      </c>
      <c r="GS70" s="7" t="n">
        <f aca="false">GS69</f>
        <v>-0.1452</v>
      </c>
      <c r="GT70" s="7" t="n">
        <f aca="false">GT69</f>
        <v>0.161</v>
      </c>
      <c r="GU70" s="7" t="n">
        <f aca="false">GU69</f>
        <v>1.213</v>
      </c>
      <c r="GV70" s="7" t="n">
        <f aca="false">GV69</f>
        <v>31.685</v>
      </c>
    </row>
    <row r="71" customFormat="false" ht="12.75" hidden="false" customHeight="false" outlineLevel="0" collapsed="false">
      <c r="A71" s="1" t="s">
        <v>128</v>
      </c>
      <c r="B71" s="1" t="n">
        <v>0.0743</v>
      </c>
      <c r="C71" s="1" t="n">
        <v>-1.0765</v>
      </c>
      <c r="D71" s="1" t="n">
        <v>0.4372</v>
      </c>
      <c r="E71" s="1" t="n">
        <v>-0.6832</v>
      </c>
      <c r="G71" s="10" t="n">
        <f aca="false">((DX69*B71)+(DY69*C71)+(DZ69*D71)+(EA69*E71))/SQRT((DX69*DX69)+(DY69*DY69)+(DZ69*DZ69)+(EA69*EA69))</f>
        <v>-0.55967241352656</v>
      </c>
      <c r="H71" s="11" t="n">
        <v>12.91</v>
      </c>
      <c r="I71" s="5" t="n">
        <f aca="false">ED69+EC69*G71+EB69*(G71*G71)</f>
        <v>11.3439557299748</v>
      </c>
      <c r="J71" s="10" t="n">
        <f aca="false">((EE69*B71)+(EF69*C71)+(EG69*D71)+(EH69*E71))/SQRT((EE69*EE69)+(EF69*EF69)+(EG69*EG69)+(EH69*EH69))</f>
        <v>-0.55062233236104</v>
      </c>
      <c r="K71" s="11" t="n">
        <v>24.87</v>
      </c>
      <c r="L71" s="5" t="n">
        <f aca="false">EK69+EJ69*J71+EI69*(J71*J71)</f>
        <v>22.2051537131238</v>
      </c>
      <c r="M71" s="10" t="n">
        <f aca="false">((EL69*B71)+(EM69*C71)+(EN69*D71)+(EO69*E71))/SQRT((EL69*EL69)+(EM69*EM69)+(EN69*EN69)+(EO69*EO69))</f>
        <v>-0.365343637621568</v>
      </c>
      <c r="N71" s="11" t="n">
        <v>2.35</v>
      </c>
      <c r="O71" s="5" t="n">
        <f aca="false">ER69+EQ69*M71+EP69*(M71*M71)</f>
        <v>2.73360664054792</v>
      </c>
      <c r="P71" s="10" t="n">
        <f aca="false">((ES69*B71)+(ET69*C71)+(EU69*D71)+(EV69*E71))/SQRT((ES69*ES69)+(ET69*ET69)+(EU69*EU69)+(EV69*EV69))</f>
        <v>-0.710903580427006</v>
      </c>
      <c r="Q71" s="11" t="n">
        <v>6.91</v>
      </c>
      <c r="R71" s="5" t="n">
        <f aca="false">EY69+EX69*P71+EW69*(P71*P71)</f>
        <v>6.46855548690537</v>
      </c>
      <c r="S71" s="10" t="n">
        <f aca="false">((EZ69*B71)+(FA69*C71)+(FB69*D71)+(FC69*E71))/SQRT((EZ69*EZ69)+(FA69*FA69)+(FB69*FB69)+(FC69*FC69))</f>
        <v>-0.252099888293276</v>
      </c>
      <c r="T71" s="11" t="n">
        <v>26.17876667</v>
      </c>
      <c r="U71" s="5" t="n">
        <f aca="false">FF69+FE69*S71+FD69*(S71*S71)</f>
        <v>73.6399872773518</v>
      </c>
      <c r="V71" s="10" t="n">
        <f aca="false">((FG69*B71)+(FH69*C71)+(FI69*D71)+(FJ69*E71))/SQRT((FG69*FG69)+(FH69*FH69)+(FI69*FI69)+(FJ69*FJ69))</f>
        <v>0.104945492202484</v>
      </c>
      <c r="W71" s="11" t="n">
        <v>3.828133333</v>
      </c>
      <c r="X71" s="5" t="n">
        <f aca="false">FM69+FL69*V71+FK69*(V71*V71)</f>
        <v>11.1044102690878</v>
      </c>
      <c r="Y71" s="10" t="n">
        <f aca="false">((FN69*B71)+(FO69*C71)+(FP69*D71)+(FQ69*E71))/SQRT((FN69*FN69)+(FO69*FO69)+(FP69*FP69)+(FQ69*FQ69))</f>
        <v>-0.108037604480387</v>
      </c>
      <c r="Z71" s="11" t="n">
        <v>17.295</v>
      </c>
      <c r="AA71" s="5" t="n">
        <f aca="false">FT69+FS69*Y71+FR69*(Y71*Y71)</f>
        <v>50.0486128362828</v>
      </c>
      <c r="AB71" s="10" t="n">
        <f aca="false">((FU69*B71)+(FV69*C71)+(FW69*D71)+(FX69*E71))/SQRT((FU69*FU69)+(FV69*FV69)+(FW69*FW69)+(FX69*FX69))</f>
        <v>0.6626555340347</v>
      </c>
      <c r="AC71" s="11" t="n">
        <v>5.659</v>
      </c>
      <c r="AD71" s="5" t="n">
        <f aca="false">GA69+FZ69*AB71+FY69*(AB71*AB71)</f>
        <v>14.7661528470592</v>
      </c>
      <c r="AE71" s="10" t="n">
        <f aca="false">((GB69*B71)+(GC69*C71)+(GD69*D71)+(GE69*E71))/SQRT((GB69*GB69)+(GC69*GC69)+(GD69*GD69)+(GE69*GE69))</f>
        <v>-0.0276300459719024</v>
      </c>
      <c r="AF71" s="11" t="n">
        <v>43.16</v>
      </c>
      <c r="AG71" s="5" t="n">
        <f aca="false">GH69+GG69*AE71+GF69*(AE71*AE71)</f>
        <v>67.5915379186749</v>
      </c>
      <c r="AH71" s="10" t="n">
        <f aca="false">((GI69*B71)+(GJ69*C71)+(GK69*D71)+(GL69*E71))/SQRT((GI69*GI69)+(GJ69*GJ69)+(GK69*GK69)+(GL69*GL69))</f>
        <v>-0.454665394907212</v>
      </c>
      <c r="AI71" s="11" t="n">
        <v>3.64</v>
      </c>
      <c r="AJ71" s="5" t="n">
        <f aca="false">GO69+GN69*AH71+GM69*(AH71*AH71)</f>
        <v>6.5961973690703</v>
      </c>
      <c r="AK71" s="10" t="n">
        <f aca="false">((GP69*B71)+(GQ69*C71)+(GR69*D71)+(GS69*E71))/SQRT((GP69*GP69)+(GQ69*GQ69)+(GR69*GR69)+(GS69*GS69))</f>
        <v>-0.512797772961045</v>
      </c>
      <c r="AL71" s="11" t="n">
        <v>30.12</v>
      </c>
      <c r="AM71" s="5" t="n">
        <f aca="false">GV69+GU69*AK71+GT69*(AK71*AK71)</f>
        <v>31.1053131119068</v>
      </c>
      <c r="AO71" s="1" t="str">
        <f aca="false">A55</f>
        <v>  Colfax,  </v>
      </c>
      <c r="AP71" s="1" t="n">
        <f aca="false">G55</f>
        <v>0.281604637135324</v>
      </c>
      <c r="AQ71" s="16" t="n">
        <f aca="false">H55</f>
        <v>13.6</v>
      </c>
      <c r="AR71" s="1" t="n">
        <f aca="false">I55</f>
        <v>15.2473670674706</v>
      </c>
      <c r="AS71" s="1" t="n">
        <f aca="false">(AQ71-AR71)^2</f>
        <v>2.71381825498656</v>
      </c>
      <c r="AT71" s="1" t="n">
        <f aca="false">SQRT(AS71)</f>
        <v>1.64736706747056</v>
      </c>
      <c r="AW71" s="1" t="str">
        <f aca="false">A55</f>
        <v>  Colfax,  </v>
      </c>
      <c r="AX71" s="1" t="n">
        <f aca="false">J55</f>
        <v>-0.668344231896113</v>
      </c>
      <c r="AY71" s="16" t="n">
        <f aca="false">K55</f>
        <v>23.52</v>
      </c>
      <c r="AZ71" s="1" t="n">
        <f aca="false">L55</f>
        <v>21.8395303754115</v>
      </c>
      <c r="BA71" s="1" t="n">
        <f aca="false">(AZ71-AY71)^2</f>
        <v>2.82397815916466</v>
      </c>
      <c r="BB71" s="1" t="n">
        <f aca="false">SQRT(BA71)</f>
        <v>1.68046962458851</v>
      </c>
      <c r="BE71" s="1" t="str">
        <f aca="false">A55</f>
        <v>  Colfax,  </v>
      </c>
      <c r="BF71" s="1" t="n">
        <f aca="false">M55</f>
        <v>0.750664114547635</v>
      </c>
      <c r="BG71" s="16" t="n">
        <f aca="false">N55</f>
        <v>5.13</v>
      </c>
      <c r="BH71" s="1" t="n">
        <f aca="false">O55</f>
        <v>10.0832035997896</v>
      </c>
      <c r="BI71" s="1" t="n">
        <f aca="false">(BG71-BH71)^2</f>
        <v>24.534225900969</v>
      </c>
      <c r="BJ71" s="1" t="n">
        <f aca="false">SQRT(BI71)</f>
        <v>4.95320359978963</v>
      </c>
      <c r="BM71" s="1" t="str">
        <f aca="false">A55</f>
        <v>  Colfax,  </v>
      </c>
      <c r="BN71" s="1" t="n">
        <f aca="false">P55</f>
        <v>0.220276620159927</v>
      </c>
      <c r="BO71" s="16" t="n">
        <f aca="false">Q55</f>
        <v>7.3</v>
      </c>
      <c r="BP71" s="1" t="n">
        <f aca="false">R55</f>
        <v>8.35201824097226</v>
      </c>
      <c r="BQ71" s="1" t="n">
        <f aca="false">(BP71-BO71)^2</f>
        <v>1.10674237933837</v>
      </c>
      <c r="BR71" s="1" t="n">
        <f aca="false">SQRT(BQ71)</f>
        <v>1.05201824097226</v>
      </c>
      <c r="BU71" s="1" t="str">
        <f aca="false">A55</f>
        <v>  Colfax,  </v>
      </c>
      <c r="BV71" s="1" t="n">
        <f aca="false">S55</f>
        <v>-0.0793998809683828</v>
      </c>
      <c r="BW71" s="16" t="n">
        <f aca="false">T55</f>
        <v>30.8256</v>
      </c>
      <c r="BX71" s="1" t="n">
        <f aca="false">U55</f>
        <v>79.700195794027</v>
      </c>
      <c r="BY71" s="1" t="n">
        <f aca="false">(BW71-BX71)^2</f>
        <v>2388.72611402952</v>
      </c>
      <c r="BZ71" s="1" t="n">
        <f aca="false">SQRT(BY71)</f>
        <v>48.874595794027</v>
      </c>
      <c r="CC71" s="1" t="str">
        <f aca="false">A55</f>
        <v>  Colfax,  </v>
      </c>
      <c r="CD71" s="1" t="n">
        <f aca="false">V55</f>
        <v>-0.599521442722184</v>
      </c>
      <c r="CE71" s="16" t="n">
        <f aca="false">W55</f>
        <v>4.160633333</v>
      </c>
      <c r="CF71" s="1" t="n">
        <f aca="false">X55</f>
        <v>8.5583260825444</v>
      </c>
      <c r="CG71" s="1" t="n">
        <f aca="false">(CF71-CE71)^2</f>
        <v>19.3397015193954</v>
      </c>
      <c r="CH71" s="1" t="n">
        <f aca="false">SQRT(CG71)</f>
        <v>4.3976927495444</v>
      </c>
      <c r="CK71" s="1" t="str">
        <f aca="false">A55</f>
        <v>  Colfax,  </v>
      </c>
      <c r="CL71" s="1" t="n">
        <f aca="false">Y55</f>
        <v>0.0402410802904094</v>
      </c>
      <c r="CM71" s="16" t="n">
        <f aca="false">Z55</f>
        <v>53.239</v>
      </c>
      <c r="CN71" s="1" t="n">
        <f aca="false">AA55</f>
        <v>52.222991592621</v>
      </c>
      <c r="CO71" s="1" t="n">
        <f aca="false">(CM71-CN71)^2</f>
        <v>1.03227308386488</v>
      </c>
      <c r="CP71" s="1" t="n">
        <f aca="false">SQRT(CO71)</f>
        <v>1.01600840737903</v>
      </c>
      <c r="CS71" s="1" t="str">
        <f aca="false">A55</f>
        <v>  Colfax,  </v>
      </c>
      <c r="CT71" s="1" t="n">
        <f aca="false">AB55</f>
        <v>0.4242696383922</v>
      </c>
      <c r="CU71" s="16" t="n">
        <f aca="false">AC55</f>
        <v>2.348</v>
      </c>
      <c r="CV71" s="1" t="n">
        <f aca="false">AD55</f>
        <v>13.8085580793383</v>
      </c>
      <c r="CW71" s="1" t="n">
        <f aca="false">(CU71-CV71)^2</f>
        <v>131.344391489887</v>
      </c>
      <c r="CX71" s="1" t="n">
        <f aca="false">SQRT(CW71)</f>
        <v>11.4605580793383</v>
      </c>
      <c r="DA71" s="1" t="str">
        <f aca="false">A55</f>
        <v>  Colfax,  </v>
      </c>
      <c r="DB71" s="1" t="n">
        <f aca="false">AE55</f>
        <v>0.244884864524486</v>
      </c>
      <c r="DC71" s="16" t="n">
        <f aca="false">AF55</f>
        <v>60.46</v>
      </c>
      <c r="DD71" s="1" t="n">
        <f aca="false">AG55</f>
        <v>70.3578155949582</v>
      </c>
      <c r="DE71" s="1" t="n">
        <f aca="false">(DC71-DD71)^2</f>
        <v>97.966753551798</v>
      </c>
      <c r="DF71" s="1" t="n">
        <f aca="false">SQRT(DE71)</f>
        <v>9.89781559495821</v>
      </c>
      <c r="DI71" s="1" t="str">
        <f aca="false">A55</f>
        <v>  Colfax,  </v>
      </c>
      <c r="DJ71" s="1" t="n">
        <f aca="false">AH55</f>
        <v>0.529812688831549</v>
      </c>
      <c r="DK71" s="16" t="n">
        <f aca="false">AI55</f>
        <v>5.64</v>
      </c>
      <c r="DL71" s="1" t="n">
        <f aca="false">AJ55</f>
        <v>8.66060340570433</v>
      </c>
      <c r="DM71" s="1" t="n">
        <f aca="false">(DK71-DL71)^2</f>
        <v>9.12404493455258</v>
      </c>
      <c r="DN71" s="1" t="n">
        <f aca="false">SQRT(DM71)</f>
        <v>3.02060340570433</v>
      </c>
      <c r="DQ71" s="1" t="str">
        <f aca="false">A55</f>
        <v>  Colfax,  </v>
      </c>
      <c r="DR71" s="1" t="n">
        <f aca="false">AK55</f>
        <v>0.477399753065524</v>
      </c>
      <c r="DS71" s="16" t="n">
        <f aca="false">AL55</f>
        <v>30.93</v>
      </c>
      <c r="DT71" s="1" t="n">
        <f aca="false">AM55</f>
        <v>32.300779494869</v>
      </c>
      <c r="DU71" s="1" t="n">
        <f aca="false">(DS71-DT71)^2</f>
        <v>1.8790364235534</v>
      </c>
      <c r="DV71" s="1" t="n">
        <f aca="false">SQRT(DU71)</f>
        <v>1.37077949486903</v>
      </c>
      <c r="DX71" s="7" t="n">
        <f aca="false">DX70</f>
        <v>-0.7954</v>
      </c>
      <c r="DY71" s="7" t="n">
        <f aca="false">DY70</f>
        <v>0.5426</v>
      </c>
      <c r="DZ71" s="7" t="n">
        <f aca="false">DZ70</f>
        <v>0.13</v>
      </c>
      <c r="EA71" s="7" t="n">
        <f aca="false">EA70</f>
        <v>-0.0608</v>
      </c>
      <c r="EB71" s="7" t="n">
        <f aca="false">EB70</f>
        <v>0.468</v>
      </c>
      <c r="EC71" s="7" t="n">
        <f aca="false">EC70</f>
        <v>4.77</v>
      </c>
      <c r="ED71" s="7" t="n">
        <f aca="false">ED70</f>
        <v>13.867</v>
      </c>
      <c r="EE71" s="7" t="n">
        <f aca="false">EE70</f>
        <v>-0.6718</v>
      </c>
      <c r="EF71" s="7" t="n">
        <f aca="false">EF70</f>
        <v>0.3921</v>
      </c>
      <c r="EG71" s="7" t="n">
        <f aca="false">EG70</f>
        <v>-0.3482</v>
      </c>
      <c r="EH71" s="7" t="n">
        <f aca="false">EH70</f>
        <v>-0.2069</v>
      </c>
      <c r="EI71" s="7" t="n">
        <f aca="false">EI70</f>
        <v>-0.191</v>
      </c>
      <c r="EJ71" s="7" t="n">
        <f aca="false">EJ70</f>
        <v>2.873</v>
      </c>
      <c r="EK71" s="7" t="n">
        <f aca="false">EK70</f>
        <v>23.845</v>
      </c>
      <c r="EL71" s="7" t="n">
        <f aca="false">EL70</f>
        <v>-0.7703</v>
      </c>
      <c r="EM71" s="7" t="n">
        <f aca="false">EM70</f>
        <v>0.4345</v>
      </c>
      <c r="EN71" s="7" t="n">
        <f aca="false">EN70</f>
        <v>0.3486</v>
      </c>
      <c r="EO71" s="7" t="n">
        <f aca="false">EO70</f>
        <v>-0.0366</v>
      </c>
      <c r="EP71" s="7" t="n">
        <f aca="false">EP70</f>
        <v>0.108</v>
      </c>
      <c r="EQ71" s="7" t="n">
        <f aca="false">EQ70</f>
        <v>6.544</v>
      </c>
      <c r="ER71" s="7" t="n">
        <f aca="false">ER70</f>
        <v>5.11</v>
      </c>
      <c r="ES71" s="7" t="n">
        <f aca="false">ES70</f>
        <v>-0.7344</v>
      </c>
      <c r="ET71" s="7" t="n">
        <f aca="false">ET70</f>
        <v>0.5936</v>
      </c>
      <c r="EU71" s="7" t="n">
        <f aca="false">EU70</f>
        <v>0.0994</v>
      </c>
      <c r="EV71" s="7" t="n">
        <f aca="false">EV70</f>
        <v>0.0372</v>
      </c>
      <c r="EW71" s="7" t="n">
        <f aca="false">EW70</f>
        <v>0.284</v>
      </c>
      <c r="EX71" s="7" t="n">
        <f aca="false">EX70</f>
        <v>2.162</v>
      </c>
      <c r="EY71" s="7" t="n">
        <f aca="false">EY70</f>
        <v>7.862</v>
      </c>
      <c r="EZ71" s="7" t="n">
        <f aca="false">EZ70</f>
        <v>0.0973</v>
      </c>
      <c r="FA71" s="7" t="n">
        <f aca="false">FA70</f>
        <v>0.7235</v>
      </c>
      <c r="FB71" s="7" t="n">
        <f aca="false">FB70</f>
        <v>0.4278</v>
      </c>
      <c r="FC71" s="7" t="n">
        <f aca="false">FC70</f>
        <v>-0.4941</v>
      </c>
      <c r="FD71" s="7" t="n">
        <f aca="false">FD70</f>
        <v>3.976</v>
      </c>
      <c r="FE71" s="7" t="n">
        <f aca="false">FE70</f>
        <v>36.409</v>
      </c>
      <c r="FF71" s="7" t="n">
        <f aca="false">FF70</f>
        <v>82.566</v>
      </c>
      <c r="FG71" s="7" t="n">
        <f aca="false">FG70</f>
        <v>0.4865</v>
      </c>
      <c r="FH71" s="7" t="n">
        <f aca="false">FH70</f>
        <v>0.4485</v>
      </c>
      <c r="FI71" s="7" t="n">
        <f aca="false">FI70</f>
        <v>0.2109</v>
      </c>
      <c r="FJ71" s="7" t="n">
        <f aca="false">FJ70</f>
        <v>-0.6667</v>
      </c>
      <c r="FK71" s="7" t="n">
        <f aca="false">FK70</f>
        <v>0.129</v>
      </c>
      <c r="FL71" s="7" t="n">
        <f aca="false">FL70</f>
        <v>3.678</v>
      </c>
      <c r="FM71" s="7" t="n">
        <f aca="false">FM70</f>
        <v>10.717</v>
      </c>
      <c r="FN71" s="7" t="n">
        <f aca="false">FN70</f>
        <v>0.3721</v>
      </c>
      <c r="FO71" s="7" t="n">
        <f aca="false">FO70</f>
        <v>0.3998</v>
      </c>
      <c r="FP71" s="7" t="n">
        <f aca="false">FP70</f>
        <v>0.3725</v>
      </c>
      <c r="FQ71" s="7" t="n">
        <f aca="false">FQ70</f>
        <v>-0.2399</v>
      </c>
      <c r="FR71" s="7" t="n">
        <f aca="false">FR70</f>
        <v>1.355</v>
      </c>
      <c r="FS71" s="7" t="n">
        <f aca="false">FS70</f>
        <v>14.756</v>
      </c>
      <c r="FT71" s="7" t="n">
        <f aca="false">FT70</f>
        <v>51.627</v>
      </c>
      <c r="FU71" s="7" t="n">
        <f aca="false">FU70</f>
        <v>0.3329</v>
      </c>
      <c r="FV71" s="7" t="n">
        <f aca="false">FV70</f>
        <v>0.072</v>
      </c>
      <c r="FW71" s="7" t="n">
        <f aca="false">FW70</f>
        <v>0.5258</v>
      </c>
      <c r="FX71" s="7" t="n">
        <f aca="false">FX70</f>
        <v>-0.5482</v>
      </c>
      <c r="FY71" s="7" t="n">
        <f aca="false">FY70</f>
        <v>0.184</v>
      </c>
      <c r="FZ71" s="7" t="n">
        <f aca="false">FZ70</f>
        <v>3.817</v>
      </c>
      <c r="GA71" s="7" t="n">
        <f aca="false">GA70</f>
        <v>12.156</v>
      </c>
      <c r="GB71" s="7" t="n">
        <f aca="false">GB70</f>
        <v>0.5654</v>
      </c>
      <c r="GC71" s="7" t="n">
        <f aca="false">GC70</f>
        <v>0.3437</v>
      </c>
      <c r="GD71" s="7" t="n">
        <f aca="false">GD70</f>
        <v>0.4842</v>
      </c>
      <c r="GE71" s="7" t="n">
        <f aca="false">GE70</f>
        <v>-0.1366</v>
      </c>
      <c r="GF71" s="7" t="n">
        <f aca="false">GF70</f>
        <v>0.888</v>
      </c>
      <c r="GG71" s="7" t="n">
        <f aca="false">GG70</f>
        <v>9.958</v>
      </c>
      <c r="GH71" s="7" t="n">
        <f aca="false">GH70</f>
        <v>67.866</v>
      </c>
      <c r="GI71" s="7" t="n">
        <f aca="false">GI70</f>
        <v>-0.2994</v>
      </c>
      <c r="GJ71" s="7" t="n">
        <f aca="false">GJ70</f>
        <v>0.6794</v>
      </c>
      <c r="GK71" s="7" t="n">
        <f aca="false">GK70</f>
        <v>0.5065</v>
      </c>
      <c r="GL71" s="7" t="n">
        <f aca="false">GL70</f>
        <v>-0.1702</v>
      </c>
      <c r="GM71" s="7" t="n">
        <f aca="false">GM70</f>
        <v>0.372</v>
      </c>
      <c r="GN71" s="7" t="n">
        <f aca="false">GN70</f>
        <v>2.069</v>
      </c>
      <c r="GO71" s="7" t="n">
        <f aca="false">GO70</f>
        <v>7.46</v>
      </c>
      <c r="GP71" s="7" t="n">
        <f aca="false">GP70</f>
        <v>-0.4897</v>
      </c>
      <c r="GQ71" s="7" t="n">
        <f aca="false">GQ70</f>
        <v>0.6747</v>
      </c>
      <c r="GR71" s="7" t="n">
        <f aca="false">GR70</f>
        <v>0.4131</v>
      </c>
      <c r="GS71" s="7" t="n">
        <f aca="false">GS70</f>
        <v>-0.1452</v>
      </c>
      <c r="GT71" s="7" t="n">
        <f aca="false">GT70</f>
        <v>0.161</v>
      </c>
      <c r="GU71" s="7" t="n">
        <f aca="false">GU70</f>
        <v>1.213</v>
      </c>
      <c r="GV71" s="7" t="n">
        <f aca="false">GV70</f>
        <v>31.685</v>
      </c>
    </row>
    <row r="72" customFormat="false" ht="12.75" hidden="false" customHeight="false" outlineLevel="0" collapsed="false">
      <c r="A72" s="1" t="s">
        <v>129</v>
      </c>
      <c r="B72" s="1" t="n">
        <v>0.1785</v>
      </c>
      <c r="C72" s="1" t="n">
        <v>-0.071</v>
      </c>
      <c r="D72" s="1" t="n">
        <v>0.5993</v>
      </c>
      <c r="E72" s="1" t="n">
        <v>-2.8876</v>
      </c>
      <c r="G72" s="10" t="n">
        <f aca="false">((DX70*B72)+(DY70*C72)+(DZ70*D72)+(EA70*E72))/SQRT((DX70*DX70)+(DY70*DY70)+(DZ70*DZ70)+(EA70*EA70))</f>
        <v>0.0749591402860477</v>
      </c>
      <c r="H72" s="11" t="n">
        <v>12.16</v>
      </c>
      <c r="I72" s="5" t="n">
        <f aca="false">ED70+EC70*G72+EB70*(G72*G72)</f>
        <v>14.2271847315939</v>
      </c>
      <c r="J72" s="10" t="n">
        <f aca="false">((EE70*B72)+(EF70*C72)+(EG70*D72)+(EH70*E72))/SQRT((EE70*EE70)+(EF70*EF70)+(EG70*EG70)+(EH70*EH70))</f>
        <v>0.274818690974274</v>
      </c>
      <c r="K72" s="11" t="n">
        <v>23.34</v>
      </c>
      <c r="L72" s="5" t="n">
        <f aca="false">EK70+EJ70*J72+EI70*(J72*J72)</f>
        <v>24.6201287644035</v>
      </c>
      <c r="M72" s="10" t="n">
        <f aca="false">((EL70*B72)+(EM70*C72)+(EN70*D72)+(EO70*E72))/SQRT((EL70*EL70)+(EM70*EM70)+(EN70*EN70)+(EO70*EO70))</f>
        <v>0.153737708961005</v>
      </c>
      <c r="N72" s="11" t="n">
        <v>1.72</v>
      </c>
      <c r="O72" s="5" t="n">
        <f aca="false">ER70+EQ70*M72+EP70*(M72*M72)</f>
        <v>6.11861217802173</v>
      </c>
      <c r="P72" s="10" t="n">
        <f aca="false">((ES70*B72)+(ET70*C72)+(EU70*D72)+(EV70*E72))/SQRT((ES70*ES70)+(ET70*ET70)+(EU70*EU70)+(EV70*EV70))</f>
        <v>-0.232659932582782</v>
      </c>
      <c r="Q72" s="11" t="n">
        <v>6.97</v>
      </c>
      <c r="R72" s="5" t="n">
        <f aca="false">EY70+EX70*P72+EW70*(P72*P72)</f>
        <v>7.37436232871718</v>
      </c>
      <c r="S72" s="10" t="n">
        <f aca="false">((EZ70*B72)+(FA70*C72)+(FB70*D72)+(FC70*E72))/SQRT((EZ70*EZ70)+(FA70*FA70)+(FB70*FB70)+(FC70*FC70))</f>
        <v>1.68309088297204</v>
      </c>
      <c r="T72" s="11" t="n">
        <v>134.34</v>
      </c>
      <c r="U72" s="5" t="n">
        <f aca="false">FF70+FE70*S72+FD70*(S72*S72)</f>
        <v>155.108848561415</v>
      </c>
      <c r="V72" s="10" t="n">
        <f aca="false">((FG70*B72)+(FH70*C72)+(FI70*D72)+(FJ70*E72))/SQRT((FG70*FG70)+(FH70*FH70)+(FI70*FI70)+(FJ70*FJ70))</f>
        <v>2.18815793202114</v>
      </c>
      <c r="W72" s="11" t="n">
        <v>19.27</v>
      </c>
      <c r="X72" s="5" t="n">
        <f aca="false">FM70+FL70*V72+FK70*(V72*V72)</f>
        <v>19.382701406449</v>
      </c>
      <c r="Y72" s="10" t="n">
        <f aca="false">((FN70*B72)+(FO70*C72)+(FP70*D72)+(FQ70*E72))/SQRT((FN70*FN70)+(FO70*FO70)+(FP70*FP70)+(FQ70*FQ70))</f>
        <v>1.35650769114</v>
      </c>
      <c r="Z72" s="11" t="n">
        <v>64.77</v>
      </c>
      <c r="AA72" s="5" t="n">
        <f aca="false">FT70+FS70*Y72+FR70*(Y72*Y72)</f>
        <v>74.136980762807</v>
      </c>
      <c r="AB72" s="10" t="n">
        <f aca="false">((FU70*B72)+(FV70*C72)+(FW70*D72)+(FX70*E72))/SQRT((FU70*FU70)+(FV70*FV70)+(FW70*FW70)+(FX70*FX70))</f>
        <v>2.34533427111521</v>
      </c>
      <c r="AC72" s="11" t="n">
        <v>18.39</v>
      </c>
      <c r="AD72" s="5" t="n">
        <f aca="false">GA70+FZ70*AB72+FY70*(AB72*AB72)</f>
        <v>22.120249996008</v>
      </c>
      <c r="AE72" s="10" t="n">
        <f aca="false">((GB70*B72)+(GC70*C72)+(GD70*D72)+(GE70*E72))/SQRT((GB70*GB70)+(GC70*GC70)+(GD70*GD70)+(GE70*GE70))</f>
        <v>0.915707369745584</v>
      </c>
      <c r="AF72" s="11" t="n">
        <v>74.12</v>
      </c>
      <c r="AG72" s="5" t="n">
        <f aca="false">GH70+GG70*AE72+GF70*(AE72*AE72)</f>
        <v>77.7292197363882</v>
      </c>
      <c r="AH72" s="10" t="n">
        <f aca="false">((GI70*B72)+(GJ70*C72)+(GK70*D72)+(GL70*E72))/SQRT((GI70*GI70)+(GJ70*GJ70)+(GK70*GK70)+(GL70*GL70))</f>
        <v>0.757964642450511</v>
      </c>
      <c r="AI72" s="11" t="n">
        <v>7.89</v>
      </c>
      <c r="AJ72" s="5" t="n">
        <f aca="false">GO70+GN70*AH72+GM70*(AH72*AH72)</f>
        <v>9.24194671373442</v>
      </c>
      <c r="AK72" s="10" t="n">
        <f aca="false">((GP70*B72)+(GQ70*C72)+(GR70*D72)+(GS70*E72))/SQRT((GP70*GP70)+(GQ70*GQ70)+(GR70*GR70)+(GS70*GS70))</f>
        <v>0.564454291908767</v>
      </c>
      <c r="AL72" s="11" t="n">
        <v>31.62</v>
      </c>
      <c r="AM72" s="5" t="n">
        <f aca="false">GV70+GU70*AK72+GT70*(AK72*AK72)</f>
        <v>32.4209790483577</v>
      </c>
      <c r="AO72" s="1" t="str">
        <f aca="false">A56</f>
        <v>  Crown Ki </v>
      </c>
      <c r="AP72" s="1" t="n">
        <f aca="false">G56</f>
        <v>0.19562588920631</v>
      </c>
      <c r="AQ72" s="16" t="n">
        <f aca="false">H56</f>
        <v>11.2</v>
      </c>
      <c r="AR72" s="1" t="n">
        <f aca="false">I56</f>
        <v>14.8180456121451</v>
      </c>
      <c r="AS72" s="1" t="n">
        <f aca="false">(AQ72-AR72)^2</f>
        <v>13.0902540515624</v>
      </c>
      <c r="AT72" s="1" t="n">
        <f aca="false">SQRT(AS72)</f>
        <v>3.61804561214509</v>
      </c>
      <c r="AW72" s="1" t="str">
        <f aca="false">A56</f>
        <v>  Crown Ki </v>
      </c>
      <c r="AX72" s="1" t="n">
        <f aca="false">J56</f>
        <v>-0.31549064691447</v>
      </c>
      <c r="AY72" s="16" t="n">
        <f aca="false">K56</f>
        <v>22.54</v>
      </c>
      <c r="AZ72" s="1" t="n">
        <f aca="false">L56</f>
        <v>22.9195843108912</v>
      </c>
      <c r="BA72" s="1" t="n">
        <f aca="false">(AZ72-AY72)^2</f>
        <v>0.144084249074777</v>
      </c>
      <c r="BB72" s="1" t="n">
        <f aca="false">SQRT(BA72)</f>
        <v>0.379584310891239</v>
      </c>
      <c r="BE72" s="1" t="str">
        <f aca="false">A56</f>
        <v>  Crown Ki </v>
      </c>
      <c r="BF72" s="1" t="n">
        <f aca="false">M56</f>
        <v>0.556065515906007</v>
      </c>
      <c r="BG72" s="16" t="n">
        <f aca="false">N56</f>
        <v>1.71</v>
      </c>
      <c r="BH72" s="1" t="n">
        <f aca="false">O56</f>
        <v>8.78228729275073</v>
      </c>
      <c r="BI72" s="1" t="n">
        <f aca="false">(BG72-BH72)^2</f>
        <v>50.0172475512034</v>
      </c>
      <c r="BJ72" s="1" t="n">
        <f aca="false">SQRT(BI72)</f>
        <v>7.07228729275073</v>
      </c>
      <c r="BM72" s="1" t="str">
        <f aca="false">A56</f>
        <v>  Crown Ki </v>
      </c>
      <c r="BN72" s="1" t="n">
        <f aca="false">P56</f>
        <v>0.0307412426491814</v>
      </c>
      <c r="BO72" s="16" t="n">
        <f aca="false">Q56</f>
        <v>6.16</v>
      </c>
      <c r="BP72" s="1" t="n">
        <f aca="false">R56</f>
        <v>7.92873095342342</v>
      </c>
      <c r="BQ72" s="1" t="n">
        <f aca="false">(BP72-BO72)^2</f>
        <v>3.12840918559812</v>
      </c>
      <c r="BR72" s="1" t="n">
        <f aca="false">SQRT(BQ72)</f>
        <v>1.76873095342342</v>
      </c>
      <c r="BU72" s="1" t="str">
        <f aca="false">A56</f>
        <v>  Crown Ki </v>
      </c>
      <c r="BV72" s="1" t="n">
        <f aca="false">S56</f>
        <v>0.0278145850552646</v>
      </c>
      <c r="BW72" s="16" t="n">
        <f aca="false">T56</f>
        <v>21.0462</v>
      </c>
      <c r="BX72" s="1" t="n">
        <f aca="false">U56</f>
        <v>83.5817772642169</v>
      </c>
      <c r="BY72" s="1" t="n">
        <f aca="false">(BW72-BX72)^2</f>
        <v>3910.69842376885</v>
      </c>
      <c r="BZ72" s="1" t="n">
        <f aca="false">SQRT(BY72)</f>
        <v>62.5355772642169</v>
      </c>
      <c r="CC72" s="1" t="str">
        <f aca="false">A56</f>
        <v>  Crown Ki </v>
      </c>
      <c r="CD72" s="1" t="n">
        <f aca="false">V56</f>
        <v>-0.167124943402432</v>
      </c>
      <c r="CE72" s="16" t="n">
        <f aca="false">W56</f>
        <v>3.418433333</v>
      </c>
      <c r="CF72" s="1" t="n">
        <f aca="false">X56</f>
        <v>10.1059175244911</v>
      </c>
      <c r="CG72" s="1" t="n">
        <f aca="false">(CF72-CE72)^2</f>
        <v>44.7224448114433</v>
      </c>
      <c r="CH72" s="1" t="n">
        <f aca="false">SQRT(CG72)</f>
        <v>6.68748419149109</v>
      </c>
      <c r="CK72" s="1" t="str">
        <f aca="false">A56</f>
        <v>  Crown Ki </v>
      </c>
      <c r="CL72" s="1" t="n">
        <f aca="false">Y56</f>
        <v>-0.0389903458941737</v>
      </c>
      <c r="CM72" s="16" t="n">
        <f aca="false">Z56</f>
        <v>16.44</v>
      </c>
      <c r="CN72" s="1" t="n">
        <f aca="false">AA56</f>
        <v>51.0537183907694</v>
      </c>
      <c r="CO72" s="1" t="n">
        <f aca="false">(CM72-CN72)^2</f>
        <v>1198.10950083549</v>
      </c>
      <c r="CP72" s="1" t="n">
        <f aca="false">SQRT(CO72)</f>
        <v>34.6137183907694</v>
      </c>
      <c r="CS72" s="1" t="str">
        <f aca="false">A56</f>
        <v>  Crown Ki </v>
      </c>
      <c r="CT72" s="1" t="n">
        <f aca="false">AB56</f>
        <v>0.726511904004609</v>
      </c>
      <c r="CU72" s="16" t="n">
        <f aca="false">AC56</f>
        <v>3.703</v>
      </c>
      <c r="CV72" s="1" t="n">
        <f aca="false">AD56</f>
        <v>15.0262147341711</v>
      </c>
      <c r="CW72" s="1" t="n">
        <f aca="false">(CU72-CV72)^2</f>
        <v>128.21519191615</v>
      </c>
      <c r="CX72" s="1" t="n">
        <f aca="false">SQRT(CW72)</f>
        <v>11.3232147341711</v>
      </c>
      <c r="DA72" s="1" t="str">
        <f aca="false">A56</f>
        <v>  Crown Ki </v>
      </c>
      <c r="DB72" s="1" t="n">
        <f aca="false">AE56</f>
        <v>-0.00291668711620988</v>
      </c>
      <c r="DC72" s="16" t="n">
        <f aca="false">AF56</f>
        <v>41.59</v>
      </c>
      <c r="DD72" s="1" t="n">
        <f aca="false">AG56</f>
        <v>67.8369631839694</v>
      </c>
      <c r="DE72" s="1" t="n">
        <f aca="false">(DC72-DD72)^2</f>
        <v>688.903076380644</v>
      </c>
      <c r="DF72" s="1" t="n">
        <f aca="false">SQRT(DE72)</f>
        <v>26.2469631839694</v>
      </c>
      <c r="DI72" s="1" t="str">
        <f aca="false">A56</f>
        <v>  Crown Ki </v>
      </c>
      <c r="DJ72" s="1" t="n">
        <f aca="false">AH56</f>
        <v>0.29660394376472</v>
      </c>
      <c r="DK72" s="16" t="n">
        <f aca="false">AI56</f>
        <v>4.61</v>
      </c>
      <c r="DL72" s="1" t="n">
        <f aca="false">AJ56</f>
        <v>8.10639985024713</v>
      </c>
      <c r="DM72" s="1" t="n">
        <f aca="false">(DK72-DL72)^2</f>
        <v>12.2248119128082</v>
      </c>
      <c r="DN72" s="1" t="n">
        <f aca="false">SQRT(DM72)</f>
        <v>3.49639985024713</v>
      </c>
      <c r="DQ72" s="1" t="str">
        <f aca="false">A56</f>
        <v>  Crown Ki </v>
      </c>
      <c r="DR72" s="1" t="n">
        <f aca="false">AK56</f>
        <v>0.283994615124647</v>
      </c>
      <c r="DS72" s="16" t="n">
        <f aca="false">AL56</f>
        <v>30.3</v>
      </c>
      <c r="DT72" s="1" t="n">
        <f aca="false">AM56</f>
        <v>32.0424705917148</v>
      </c>
      <c r="DU72" s="1" t="n">
        <f aca="false">(DS72-DT72)^2</f>
        <v>3.03620376299088</v>
      </c>
      <c r="DV72" s="1" t="n">
        <f aca="false">SQRT(DU72)</f>
        <v>1.74247059171479</v>
      </c>
      <c r="DX72" s="7" t="n">
        <f aca="false">DX71</f>
        <v>-0.7954</v>
      </c>
      <c r="DY72" s="7" t="n">
        <f aca="false">DY71</f>
        <v>0.5426</v>
      </c>
      <c r="DZ72" s="7" t="n">
        <f aca="false">DZ71</f>
        <v>0.13</v>
      </c>
      <c r="EA72" s="7" t="n">
        <f aca="false">EA71</f>
        <v>-0.0608</v>
      </c>
      <c r="EB72" s="7" t="n">
        <f aca="false">EB71</f>
        <v>0.468</v>
      </c>
      <c r="EC72" s="7" t="n">
        <f aca="false">EC71</f>
        <v>4.77</v>
      </c>
      <c r="ED72" s="7" t="n">
        <f aca="false">ED71</f>
        <v>13.867</v>
      </c>
      <c r="EE72" s="7" t="n">
        <f aca="false">EE71</f>
        <v>-0.6718</v>
      </c>
      <c r="EF72" s="7" t="n">
        <f aca="false">EF71</f>
        <v>0.3921</v>
      </c>
      <c r="EG72" s="7" t="n">
        <f aca="false">EG71</f>
        <v>-0.3482</v>
      </c>
      <c r="EH72" s="7" t="n">
        <f aca="false">EH71</f>
        <v>-0.2069</v>
      </c>
      <c r="EI72" s="7" t="n">
        <f aca="false">EI71</f>
        <v>-0.191</v>
      </c>
      <c r="EJ72" s="7" t="n">
        <f aca="false">EJ71</f>
        <v>2.873</v>
      </c>
      <c r="EK72" s="7" t="n">
        <f aca="false">EK71</f>
        <v>23.845</v>
      </c>
      <c r="EL72" s="7" t="n">
        <f aca="false">EL71</f>
        <v>-0.7703</v>
      </c>
      <c r="EM72" s="7" t="n">
        <f aca="false">EM71</f>
        <v>0.4345</v>
      </c>
      <c r="EN72" s="7" t="n">
        <f aca="false">EN71</f>
        <v>0.3486</v>
      </c>
      <c r="EO72" s="7" t="n">
        <f aca="false">EO71</f>
        <v>-0.0366</v>
      </c>
      <c r="EP72" s="7" t="n">
        <f aca="false">EP71</f>
        <v>0.108</v>
      </c>
      <c r="EQ72" s="7" t="n">
        <f aca="false">EQ71</f>
        <v>6.544</v>
      </c>
      <c r="ER72" s="7" t="n">
        <f aca="false">ER71</f>
        <v>5.11</v>
      </c>
      <c r="ES72" s="7" t="n">
        <f aca="false">ES71</f>
        <v>-0.7344</v>
      </c>
      <c r="ET72" s="7" t="n">
        <f aca="false">ET71</f>
        <v>0.5936</v>
      </c>
      <c r="EU72" s="7" t="n">
        <f aca="false">EU71</f>
        <v>0.0994</v>
      </c>
      <c r="EV72" s="7" t="n">
        <f aca="false">EV71</f>
        <v>0.0372</v>
      </c>
      <c r="EW72" s="7" t="n">
        <f aca="false">EW71</f>
        <v>0.284</v>
      </c>
      <c r="EX72" s="7" t="n">
        <f aca="false">EX71</f>
        <v>2.162</v>
      </c>
      <c r="EY72" s="7" t="n">
        <f aca="false">EY71</f>
        <v>7.862</v>
      </c>
      <c r="EZ72" s="7" t="n">
        <f aca="false">EZ71</f>
        <v>0.0973</v>
      </c>
      <c r="FA72" s="7" t="n">
        <f aca="false">FA71</f>
        <v>0.7235</v>
      </c>
      <c r="FB72" s="7" t="n">
        <f aca="false">FB71</f>
        <v>0.4278</v>
      </c>
      <c r="FC72" s="7" t="n">
        <f aca="false">FC71</f>
        <v>-0.4941</v>
      </c>
      <c r="FD72" s="7" t="n">
        <f aca="false">FD71</f>
        <v>3.976</v>
      </c>
      <c r="FE72" s="7" t="n">
        <f aca="false">FE71</f>
        <v>36.409</v>
      </c>
      <c r="FF72" s="7" t="n">
        <f aca="false">FF71</f>
        <v>82.566</v>
      </c>
      <c r="FG72" s="7" t="n">
        <f aca="false">FG71</f>
        <v>0.4865</v>
      </c>
      <c r="FH72" s="7" t="n">
        <f aca="false">FH71</f>
        <v>0.4485</v>
      </c>
      <c r="FI72" s="7" t="n">
        <f aca="false">FI71</f>
        <v>0.2109</v>
      </c>
      <c r="FJ72" s="7" t="n">
        <f aca="false">FJ71</f>
        <v>-0.6667</v>
      </c>
      <c r="FK72" s="7" t="n">
        <f aca="false">FK71</f>
        <v>0.129</v>
      </c>
      <c r="FL72" s="7" t="n">
        <f aca="false">FL71</f>
        <v>3.678</v>
      </c>
      <c r="FM72" s="7" t="n">
        <f aca="false">FM71</f>
        <v>10.717</v>
      </c>
      <c r="FN72" s="7" t="n">
        <f aca="false">FN71</f>
        <v>0.3721</v>
      </c>
      <c r="FO72" s="7" t="n">
        <f aca="false">FO71</f>
        <v>0.3998</v>
      </c>
      <c r="FP72" s="7" t="n">
        <f aca="false">FP71</f>
        <v>0.3725</v>
      </c>
      <c r="FQ72" s="7" t="n">
        <f aca="false">FQ71</f>
        <v>-0.2399</v>
      </c>
      <c r="FR72" s="7" t="n">
        <f aca="false">FR71</f>
        <v>1.355</v>
      </c>
      <c r="FS72" s="7" t="n">
        <f aca="false">FS71</f>
        <v>14.756</v>
      </c>
      <c r="FT72" s="7" t="n">
        <f aca="false">FT71</f>
        <v>51.627</v>
      </c>
      <c r="FU72" s="7" t="n">
        <f aca="false">FU71</f>
        <v>0.3329</v>
      </c>
      <c r="FV72" s="7" t="n">
        <f aca="false">FV71</f>
        <v>0.072</v>
      </c>
      <c r="FW72" s="7" t="n">
        <f aca="false">FW71</f>
        <v>0.5258</v>
      </c>
      <c r="FX72" s="7" t="n">
        <f aca="false">FX71</f>
        <v>-0.5482</v>
      </c>
      <c r="FY72" s="7" t="n">
        <f aca="false">FY71</f>
        <v>0.184</v>
      </c>
      <c r="FZ72" s="7" t="n">
        <f aca="false">FZ71</f>
        <v>3.817</v>
      </c>
      <c r="GA72" s="7" t="n">
        <f aca="false">GA71</f>
        <v>12.156</v>
      </c>
      <c r="GB72" s="7" t="n">
        <f aca="false">GB71</f>
        <v>0.5654</v>
      </c>
      <c r="GC72" s="7" t="n">
        <f aca="false">GC71</f>
        <v>0.3437</v>
      </c>
      <c r="GD72" s="7" t="n">
        <f aca="false">GD71</f>
        <v>0.4842</v>
      </c>
      <c r="GE72" s="7" t="n">
        <f aca="false">GE71</f>
        <v>-0.1366</v>
      </c>
      <c r="GF72" s="7" t="n">
        <f aca="false">GF71</f>
        <v>0.888</v>
      </c>
      <c r="GG72" s="7" t="n">
        <f aca="false">GG71</f>
        <v>9.958</v>
      </c>
      <c r="GH72" s="7" t="n">
        <f aca="false">GH71</f>
        <v>67.866</v>
      </c>
      <c r="GI72" s="7" t="n">
        <f aca="false">GI71</f>
        <v>-0.2994</v>
      </c>
      <c r="GJ72" s="7" t="n">
        <f aca="false">GJ71</f>
        <v>0.6794</v>
      </c>
      <c r="GK72" s="7" t="n">
        <f aca="false">GK71</f>
        <v>0.5065</v>
      </c>
      <c r="GL72" s="7" t="n">
        <f aca="false">GL71</f>
        <v>-0.1702</v>
      </c>
      <c r="GM72" s="7" t="n">
        <f aca="false">GM71</f>
        <v>0.372</v>
      </c>
      <c r="GN72" s="7" t="n">
        <f aca="false">GN71</f>
        <v>2.069</v>
      </c>
      <c r="GO72" s="7" t="n">
        <f aca="false">GO71</f>
        <v>7.46</v>
      </c>
      <c r="GP72" s="7" t="n">
        <f aca="false">GP71</f>
        <v>-0.4897</v>
      </c>
      <c r="GQ72" s="7" t="n">
        <f aca="false">GQ71</f>
        <v>0.6747</v>
      </c>
      <c r="GR72" s="7" t="n">
        <f aca="false">GR71</f>
        <v>0.4131</v>
      </c>
      <c r="GS72" s="7" t="n">
        <f aca="false">GS71</f>
        <v>-0.1452</v>
      </c>
      <c r="GT72" s="7" t="n">
        <f aca="false">GT71</f>
        <v>0.161</v>
      </c>
      <c r="GU72" s="7" t="n">
        <f aca="false">GU71</f>
        <v>1.213</v>
      </c>
      <c r="GV72" s="7" t="n">
        <f aca="false">GV71</f>
        <v>31.685</v>
      </c>
    </row>
    <row r="73" customFormat="false" ht="12.75" hidden="false" customHeight="false" outlineLevel="0" collapsed="false">
      <c r="A73" s="1" t="s">
        <v>129</v>
      </c>
      <c r="B73" s="1" t="n">
        <v>0.9539</v>
      </c>
      <c r="C73" s="1" t="n">
        <v>-0.5689</v>
      </c>
      <c r="D73" s="1" t="n">
        <v>-0.6971</v>
      </c>
      <c r="E73" s="1" t="n">
        <v>-1.4886</v>
      </c>
      <c r="G73" s="10" t="n">
        <f aca="false">((DX71*B73)+(DY71*C73)+(DZ71*D73)+(EA71*E73))/SQRT((DX71*DX71)+(DY71*DY71)+(DZ71*DZ71)+(EA71*EA71))</f>
        <v>-1.09661021309817</v>
      </c>
      <c r="H73" s="11" t="n">
        <v>11.77</v>
      </c>
      <c r="I73" s="5" t="n">
        <f aca="false">ED71+EC71*G73+EB71*(G73*G73)</f>
        <v>9.19896453655426</v>
      </c>
      <c r="J73" s="10" t="n">
        <f aca="false">((EE71*B73)+(EF71*C73)+(EG71*D73)+(EH71*E73))/SQRT((EE71*EE71)+(EF71*EF71)+(EG71*EG71)+(EH71*EH71))</f>
        <v>-0.357101851403818</v>
      </c>
      <c r="K73" s="11" t="n">
        <v>22.95</v>
      </c>
      <c r="L73" s="5" t="n">
        <f aca="false">EK71+EJ71*J73+EI71*(J73*J73)</f>
        <v>22.7946897300521</v>
      </c>
      <c r="M73" s="10" t="n">
        <f aca="false">((EL71*B73)+(EM71*C73)+(EN71*D73)+(EO71*E73))/SQRT((EL71*EL71)+(EM71*EM71)+(EN71*EN71)+(EO71*EO71))</f>
        <v>-1.23039551070252</v>
      </c>
      <c r="N73" s="11" t="n">
        <v>1.34</v>
      </c>
      <c r="O73" s="5" t="n">
        <f aca="false">ER71+EQ71*M73+EP71*(M73*M73)</f>
        <v>-2.77820992585954</v>
      </c>
      <c r="P73" s="10" t="n">
        <f aca="false">((ES71*B73)+(ET71*C73)+(EU71*D73)+(EV71*E73))/SQRT((ES71*ES71)+(ET71*ET71)+(EU71*EU71)+(EV71*EV71))</f>
        <v>-1.22379907703706</v>
      </c>
      <c r="Q73" s="11" t="n">
        <v>6.82</v>
      </c>
      <c r="R73" s="5" t="n">
        <f aca="false">EY71+EX71*P73+EW71*(P73*P73)</f>
        <v>5.6414887028376</v>
      </c>
      <c r="S73" s="10" t="n">
        <f aca="false">((EZ71*B73)+(FA71*C73)+(FB71*D73)+(FC71*E73))/SQRT((EZ71*EZ71)+(FA71*FA71)+(FB71*FB71)+(FC71*FC71))</f>
        <v>0.12095279559968</v>
      </c>
      <c r="T73" s="11" t="n">
        <v>132.15</v>
      </c>
      <c r="U73" s="5" t="n">
        <f aca="false">FF71+FE71*S73+FD71*(S73*S73)</f>
        <v>87.0279375401519</v>
      </c>
      <c r="V73" s="10" t="n">
        <f aca="false">((FG71*B73)+(FH71*C73)+(FI71*D73)+(FJ71*E73))/SQRT((FG71*FG71)+(FH71*FH71)+(FI71*FI71)+(FJ71*FJ71))</f>
        <v>1.09519655577619</v>
      </c>
      <c r="W73" s="11" t="n">
        <v>19.38</v>
      </c>
      <c r="X73" s="5" t="n">
        <f aca="false">FM71+FL71*V73+FK71*(V73*V73)</f>
        <v>14.899862691101</v>
      </c>
      <c r="Y73" s="10" t="n">
        <f aca="false">((FN71*B73)+(FO71*C73)+(FP71*D73)+(FQ71*E73))/SQRT((FN71*FN71)+(FO71*FO71)+(FP71*FP71)+(FQ71*FQ71))</f>
        <v>0.31985050251883</v>
      </c>
      <c r="Z73" s="11" t="n">
        <v>64.65</v>
      </c>
      <c r="AA73" s="5" t="n">
        <f aca="false">FT71+FS71*Y73+FR71*(Y73*Y73)</f>
        <v>56.4853364012358</v>
      </c>
      <c r="AB73" s="10" t="n">
        <f aca="false">((FU71*B73)+(FV71*C73)+(FW71*D73)+(FX71*E73))/SQRT((FU71*FU71)+(FV71*FV71)+(FW71*FW71)+(FX71*FX71))</f>
        <v>0.872239982807042</v>
      </c>
      <c r="AC73" s="11" t="n">
        <v>18.31</v>
      </c>
      <c r="AD73" s="5" t="n">
        <f aca="false">GA71+FZ71*AB73+FY71*(AB73*AB73)</f>
        <v>15.6253276904942</v>
      </c>
      <c r="AE73" s="10" t="n">
        <f aca="false">((GB71*B73)+(GC71*C73)+(GD71*D73)+(GE71*E73))/SQRT((GB71*GB71)+(GC71*GC71)+(GD71*GD71)+(GE71*GE71))</f>
        <v>0.252174735617605</v>
      </c>
      <c r="AF73" s="11" t="n">
        <v>74.04</v>
      </c>
      <c r="AG73" s="5" t="n">
        <f aca="false">GH71+GG71*AE73+GF71*(AE73*AE73)</f>
        <v>70.4336257996681</v>
      </c>
      <c r="AH73" s="10" t="n">
        <f aca="false">((GI71*B73)+(GJ71*C73)+(GK71*D73)+(GL71*E73))/SQRT((GI71*GI71)+(GJ71*GJ71)+(GK71*GK71)+(GL71*GL71))</f>
        <v>-0.843776729773829</v>
      </c>
      <c r="AI73" s="11" t="n">
        <v>7.89</v>
      </c>
      <c r="AJ73" s="5" t="n">
        <f aca="false">GO71+GN71*AH73+GM71*(AH73*AH73)</f>
        <v>5.97907475722926</v>
      </c>
      <c r="AK73" s="10" t="n">
        <f aca="false">((GP71*B73)+(GQ71*C73)+(GR71*D73)+(GS71*E73))/SQRT((GP71*GP71)+(GQ71*GQ71)+(GR71*GR71)+(GS71*GS71))</f>
        <v>-0.979939208830355</v>
      </c>
      <c r="AL73" s="11" t="n">
        <v>31.58</v>
      </c>
      <c r="AM73" s="5" t="n">
        <f aca="false">GV71+GU71*AK73+GT71*(AK73*AK73)</f>
        <v>30.6509389570223</v>
      </c>
      <c r="AO73" s="1" t="str">
        <f aca="false">A57</f>
        <v>  Dannemor </v>
      </c>
      <c r="AP73" s="1" t="n">
        <f aca="false">G57</f>
        <v>-1.8388968071321</v>
      </c>
      <c r="AQ73" s="16" t="n">
        <f aca="false">H57</f>
        <v>4.74</v>
      </c>
      <c r="AR73" s="1" t="n">
        <f aca="false">I57</f>
        <v>6.67802363666721</v>
      </c>
      <c r="AS73" s="1" t="n">
        <f aca="false">(AQ73-AR73)^2</f>
        <v>3.75593561628081</v>
      </c>
      <c r="AT73" s="1" t="n">
        <f aca="false">SQRT(AS73)</f>
        <v>1.93802363666721</v>
      </c>
      <c r="AW73" s="1" t="str">
        <f aca="false">A57</f>
        <v>  Dannemor </v>
      </c>
      <c r="AX73" s="1" t="n">
        <f aca="false">J57</f>
        <v>-1.34948037885199</v>
      </c>
      <c r="AY73" s="16" t="n">
        <f aca="false">K57</f>
        <v>18.54</v>
      </c>
      <c r="AZ73" s="1" t="n">
        <f aca="false">L57</f>
        <v>19.6201132886131</v>
      </c>
      <c r="BA73" s="1" t="n">
        <f aca="false">(AZ73-AY73)^2</f>
        <v>1.16664471623856</v>
      </c>
      <c r="BB73" s="1" t="n">
        <f aca="false">SQRT(BA73)</f>
        <v>1.08011328861308</v>
      </c>
      <c r="BE73" s="1" t="str">
        <f aca="false">A57</f>
        <v>  Dannemor </v>
      </c>
      <c r="BF73" s="1" t="n">
        <f aca="false">M57</f>
        <v>-1.71363664322835</v>
      </c>
      <c r="BG73" s="16" t="n">
        <f aca="false">N57</f>
        <v>-10.43</v>
      </c>
      <c r="BH73" s="1" t="n">
        <f aca="false">O57</f>
        <v>-5.78689073442472</v>
      </c>
      <c r="BI73" s="1" t="n">
        <f aca="false">(BG73-BH73)^2</f>
        <v>21.558463652071</v>
      </c>
      <c r="BJ73" s="1" t="n">
        <f aca="false">SQRT(BI73)</f>
        <v>4.64310926557528</v>
      </c>
      <c r="BM73" s="1" t="str">
        <f aca="false">A57</f>
        <v>  Dannemor </v>
      </c>
      <c r="BN73" s="1" t="n">
        <f aca="false">P57</f>
        <v>-1.99528447125432</v>
      </c>
      <c r="BO73" s="16" t="n">
        <f aca="false">Q57</f>
        <v>4.6</v>
      </c>
      <c r="BP73" s="1" t="n">
        <f aca="false">R57</f>
        <v>4.67884444757709</v>
      </c>
      <c r="BQ73" s="1" t="n">
        <f aca="false">(BP73-BO73)^2</f>
        <v>0.00621644691373666</v>
      </c>
      <c r="BR73" s="1" t="n">
        <f aca="false">SQRT(BQ73)</f>
        <v>0.0788444475770911</v>
      </c>
      <c r="BU73" s="1" t="str">
        <f aca="false">A57</f>
        <v>  Dannemor </v>
      </c>
      <c r="BV73" s="1" t="n">
        <f aca="false">S57</f>
        <v>-0.784896895757106</v>
      </c>
      <c r="BW73" s="16" t="n">
        <f aca="false">T57</f>
        <v>43.8052</v>
      </c>
      <c r="BX73" s="1" t="n">
        <f aca="false">U57</f>
        <v>56.4381559549688</v>
      </c>
      <c r="BY73" s="1" t="n">
        <f aca="false">(BW73-BX73)^2</f>
        <v>159.591576160182</v>
      </c>
      <c r="BZ73" s="1" t="n">
        <f aca="false">SQRT(BY73)</f>
        <v>12.6329559549688</v>
      </c>
      <c r="CC73" s="1" t="str">
        <f aca="false">A57</f>
        <v>  Dannemor </v>
      </c>
      <c r="CD73" s="1" t="n">
        <f aca="false">V57</f>
        <v>0.344584457741629</v>
      </c>
      <c r="CE73" s="16" t="n">
        <f aca="false">W57</f>
        <v>9.5142</v>
      </c>
      <c r="CF73" s="1" t="n">
        <f aca="false">X57</f>
        <v>11.9996988954324</v>
      </c>
      <c r="CG73" s="1" t="n">
        <f aca="false">(CF73-CE73)^2</f>
        <v>6.17770475919576</v>
      </c>
      <c r="CH73" s="1" t="n">
        <f aca="false">SQRT(CG73)</f>
        <v>2.48549889543242</v>
      </c>
      <c r="CK73" s="1" t="str">
        <f aca="false">A57</f>
        <v>  Dannemor </v>
      </c>
      <c r="CL73" s="1" t="n">
        <f aca="false">Y57</f>
        <v>-0.176560692711414</v>
      </c>
      <c r="CM73" s="16" t="n">
        <f aca="false">Z57</f>
        <v>29.997</v>
      </c>
      <c r="CN73" s="1" t="n">
        <f aca="false">AA57</f>
        <v>49.0639107523259</v>
      </c>
      <c r="CO73" s="1" t="n">
        <f aca="false">(CM73-CN73)^2</f>
        <v>363.547085637162</v>
      </c>
      <c r="CP73" s="1" t="n">
        <f aca="false">SQRT(CO73)</f>
        <v>19.0669107523259</v>
      </c>
      <c r="CS73" s="1" t="str">
        <f aca="false">A57</f>
        <v>  Dannemor </v>
      </c>
      <c r="CT73" s="1" t="n">
        <f aca="false">AB57</f>
        <v>0.793412564018798</v>
      </c>
      <c r="CU73" s="16" t="n">
        <f aca="false">AC57</f>
        <v>17.305</v>
      </c>
      <c r="CV73" s="1" t="n">
        <f aca="false">AD57</f>
        <v>15.3002844002604</v>
      </c>
      <c r="CW73" s="1" t="n">
        <f aca="false">(CU73-CV73)^2</f>
        <v>4.01888463583914</v>
      </c>
      <c r="CX73" s="1" t="n">
        <f aca="false">SQRT(CW73)</f>
        <v>2.00471559973956</v>
      </c>
      <c r="DA73" s="1" t="str">
        <f aca="false">A57</f>
        <v>  Dannemor </v>
      </c>
      <c r="DB73" s="1" t="n">
        <f aca="false">AE57</f>
        <v>0.0912791248067669</v>
      </c>
      <c r="DC73" s="16" t="n">
        <f aca="false">AF57</f>
        <v>76.82</v>
      </c>
      <c r="DD73" s="1" t="n">
        <f aca="false">AG57</f>
        <v>68.7823562330452</v>
      </c>
      <c r="DE73" s="1" t="n">
        <f aca="false">(DC73-DD73)^2</f>
        <v>64.6037173244669</v>
      </c>
      <c r="DF73" s="1" t="n">
        <f aca="false">SQRT(DE73)</f>
        <v>8.03764376695477</v>
      </c>
      <c r="DI73" s="1" t="str">
        <f aca="false">A57</f>
        <v>  Dannemor </v>
      </c>
      <c r="DJ73" s="1" t="n">
        <f aca="false">AH57</f>
        <v>-1.5727484934284</v>
      </c>
      <c r="DK73" s="16" t="n">
        <f aca="false">AI57</f>
        <v>4.97</v>
      </c>
      <c r="DL73" s="1" t="n">
        <f aca="false">AJ57</f>
        <v>5.12613943746888</v>
      </c>
      <c r="DM73" s="1" t="n">
        <f aca="false">(DK73-DL73)^2</f>
        <v>0.0243795239330989</v>
      </c>
      <c r="DN73" s="1" t="n">
        <f aca="false">SQRT(DM73)</f>
        <v>0.156139437468882</v>
      </c>
      <c r="DQ73" s="1" t="str">
        <f aca="false">A57</f>
        <v>  Dannemor </v>
      </c>
      <c r="DR73" s="1" t="n">
        <f aca="false">AK57</f>
        <v>-1.75137646005133</v>
      </c>
      <c r="DS73" s="16" t="n">
        <f aca="false">AL57</f>
        <v>29.78</v>
      </c>
      <c r="DT73" s="1" t="n">
        <f aca="false">AM57</f>
        <v>30.0544187942341</v>
      </c>
      <c r="DU73" s="1" t="n">
        <f aca="false">(DS73-DT73)^2</f>
        <v>0.0753056746288786</v>
      </c>
      <c r="DV73" s="1" t="n">
        <f aca="false">SQRT(DU73)</f>
        <v>0.274418794234066</v>
      </c>
      <c r="DX73" s="7" t="n">
        <f aca="false">DX72</f>
        <v>-0.7954</v>
      </c>
      <c r="DY73" s="7" t="n">
        <f aca="false">DY72</f>
        <v>0.5426</v>
      </c>
      <c r="DZ73" s="7" t="n">
        <f aca="false">DZ72</f>
        <v>0.13</v>
      </c>
      <c r="EA73" s="7" t="n">
        <f aca="false">EA72</f>
        <v>-0.0608</v>
      </c>
      <c r="EB73" s="7" t="n">
        <f aca="false">EB72</f>
        <v>0.468</v>
      </c>
      <c r="EC73" s="7" t="n">
        <f aca="false">EC72</f>
        <v>4.77</v>
      </c>
      <c r="ED73" s="7" t="n">
        <f aca="false">ED72</f>
        <v>13.867</v>
      </c>
      <c r="EE73" s="7" t="n">
        <f aca="false">EE72</f>
        <v>-0.6718</v>
      </c>
      <c r="EF73" s="7" t="n">
        <f aca="false">EF72</f>
        <v>0.3921</v>
      </c>
      <c r="EG73" s="7" t="n">
        <f aca="false">EG72</f>
        <v>-0.3482</v>
      </c>
      <c r="EH73" s="7" t="n">
        <f aca="false">EH72</f>
        <v>-0.2069</v>
      </c>
      <c r="EI73" s="7" t="n">
        <f aca="false">EI72</f>
        <v>-0.191</v>
      </c>
      <c r="EJ73" s="7" t="n">
        <f aca="false">EJ72</f>
        <v>2.873</v>
      </c>
      <c r="EK73" s="7" t="n">
        <f aca="false">EK72</f>
        <v>23.845</v>
      </c>
      <c r="EL73" s="7" t="n">
        <f aca="false">EL72</f>
        <v>-0.7703</v>
      </c>
      <c r="EM73" s="7" t="n">
        <f aca="false">EM72</f>
        <v>0.4345</v>
      </c>
      <c r="EN73" s="7" t="n">
        <f aca="false">EN72</f>
        <v>0.3486</v>
      </c>
      <c r="EO73" s="7" t="n">
        <f aca="false">EO72</f>
        <v>-0.0366</v>
      </c>
      <c r="EP73" s="7" t="n">
        <f aca="false">EP72</f>
        <v>0.108</v>
      </c>
      <c r="EQ73" s="7" t="n">
        <f aca="false">EQ72</f>
        <v>6.544</v>
      </c>
      <c r="ER73" s="7" t="n">
        <f aca="false">ER72</f>
        <v>5.11</v>
      </c>
      <c r="ES73" s="7" t="n">
        <f aca="false">ES72</f>
        <v>-0.7344</v>
      </c>
      <c r="ET73" s="7" t="n">
        <f aca="false">ET72</f>
        <v>0.5936</v>
      </c>
      <c r="EU73" s="7" t="n">
        <f aca="false">EU72</f>
        <v>0.0994</v>
      </c>
      <c r="EV73" s="7" t="n">
        <f aca="false">EV72</f>
        <v>0.0372</v>
      </c>
      <c r="EW73" s="7" t="n">
        <f aca="false">EW72</f>
        <v>0.284</v>
      </c>
      <c r="EX73" s="7" t="n">
        <f aca="false">EX72</f>
        <v>2.162</v>
      </c>
      <c r="EY73" s="7" t="n">
        <f aca="false">EY72</f>
        <v>7.862</v>
      </c>
      <c r="EZ73" s="7" t="n">
        <f aca="false">EZ72</f>
        <v>0.0973</v>
      </c>
      <c r="FA73" s="7" t="n">
        <f aca="false">FA72</f>
        <v>0.7235</v>
      </c>
      <c r="FB73" s="7" t="n">
        <f aca="false">FB72</f>
        <v>0.4278</v>
      </c>
      <c r="FC73" s="7" t="n">
        <f aca="false">FC72</f>
        <v>-0.4941</v>
      </c>
      <c r="FD73" s="7" t="n">
        <f aca="false">FD72</f>
        <v>3.976</v>
      </c>
      <c r="FE73" s="7" t="n">
        <f aca="false">FE72</f>
        <v>36.409</v>
      </c>
      <c r="FF73" s="7" t="n">
        <f aca="false">FF72</f>
        <v>82.566</v>
      </c>
      <c r="FG73" s="7" t="n">
        <f aca="false">FG72</f>
        <v>0.4865</v>
      </c>
      <c r="FH73" s="7" t="n">
        <f aca="false">FH72</f>
        <v>0.4485</v>
      </c>
      <c r="FI73" s="7" t="n">
        <f aca="false">FI72</f>
        <v>0.2109</v>
      </c>
      <c r="FJ73" s="7" t="n">
        <f aca="false">FJ72</f>
        <v>-0.6667</v>
      </c>
      <c r="FK73" s="7" t="n">
        <f aca="false">FK72</f>
        <v>0.129</v>
      </c>
      <c r="FL73" s="7" t="n">
        <f aca="false">FL72</f>
        <v>3.678</v>
      </c>
      <c r="FM73" s="7" t="n">
        <f aca="false">FM72</f>
        <v>10.717</v>
      </c>
      <c r="FN73" s="7" t="n">
        <f aca="false">FN72</f>
        <v>0.3721</v>
      </c>
      <c r="FO73" s="7" t="n">
        <f aca="false">FO72</f>
        <v>0.3998</v>
      </c>
      <c r="FP73" s="7" t="n">
        <f aca="false">FP72</f>
        <v>0.3725</v>
      </c>
      <c r="FQ73" s="7" t="n">
        <f aca="false">FQ72</f>
        <v>-0.2399</v>
      </c>
      <c r="FR73" s="7" t="n">
        <f aca="false">FR72</f>
        <v>1.355</v>
      </c>
      <c r="FS73" s="7" t="n">
        <f aca="false">FS72</f>
        <v>14.756</v>
      </c>
      <c r="FT73" s="7" t="n">
        <f aca="false">FT72</f>
        <v>51.627</v>
      </c>
      <c r="FU73" s="7" t="n">
        <f aca="false">FU72</f>
        <v>0.3329</v>
      </c>
      <c r="FV73" s="7" t="n">
        <f aca="false">FV72</f>
        <v>0.072</v>
      </c>
      <c r="FW73" s="7" t="n">
        <f aca="false">FW72</f>
        <v>0.5258</v>
      </c>
      <c r="FX73" s="7" t="n">
        <f aca="false">FX72</f>
        <v>-0.5482</v>
      </c>
      <c r="FY73" s="7" t="n">
        <f aca="false">FY72</f>
        <v>0.184</v>
      </c>
      <c r="FZ73" s="7" t="n">
        <f aca="false">FZ72</f>
        <v>3.817</v>
      </c>
      <c r="GA73" s="7" t="n">
        <f aca="false">GA72</f>
        <v>12.156</v>
      </c>
      <c r="GB73" s="7" t="n">
        <f aca="false">GB72</f>
        <v>0.5654</v>
      </c>
      <c r="GC73" s="7" t="n">
        <f aca="false">GC72</f>
        <v>0.3437</v>
      </c>
      <c r="GD73" s="7" t="n">
        <f aca="false">GD72</f>
        <v>0.4842</v>
      </c>
      <c r="GE73" s="7" t="n">
        <f aca="false">GE72</f>
        <v>-0.1366</v>
      </c>
      <c r="GF73" s="7" t="n">
        <f aca="false">GF72</f>
        <v>0.888</v>
      </c>
      <c r="GG73" s="7" t="n">
        <f aca="false">GG72</f>
        <v>9.958</v>
      </c>
      <c r="GH73" s="7" t="n">
        <f aca="false">GH72</f>
        <v>67.866</v>
      </c>
      <c r="GI73" s="7" t="n">
        <f aca="false">GI72</f>
        <v>-0.2994</v>
      </c>
      <c r="GJ73" s="7" t="n">
        <f aca="false">GJ72</f>
        <v>0.6794</v>
      </c>
      <c r="GK73" s="7" t="n">
        <f aca="false">GK72</f>
        <v>0.5065</v>
      </c>
      <c r="GL73" s="7" t="n">
        <f aca="false">GL72</f>
        <v>-0.1702</v>
      </c>
      <c r="GM73" s="7" t="n">
        <f aca="false">GM72</f>
        <v>0.372</v>
      </c>
      <c r="GN73" s="7" t="n">
        <f aca="false">GN72</f>
        <v>2.069</v>
      </c>
      <c r="GO73" s="7" t="n">
        <f aca="false">GO72</f>
        <v>7.46</v>
      </c>
      <c r="GP73" s="7" t="n">
        <f aca="false">GP72</f>
        <v>-0.4897</v>
      </c>
      <c r="GQ73" s="7" t="n">
        <f aca="false">GQ72</f>
        <v>0.6747</v>
      </c>
      <c r="GR73" s="7" t="n">
        <f aca="false">GR72</f>
        <v>0.4131</v>
      </c>
      <c r="GS73" s="7" t="n">
        <f aca="false">GS72</f>
        <v>-0.1452</v>
      </c>
      <c r="GT73" s="7" t="n">
        <f aca="false">GT72</f>
        <v>0.161</v>
      </c>
      <c r="GU73" s="7" t="n">
        <f aca="false">GU72</f>
        <v>1.213</v>
      </c>
      <c r="GV73" s="7" t="n">
        <f aca="false">GV72</f>
        <v>31.685</v>
      </c>
    </row>
    <row r="74" customFormat="false" ht="12.75" hidden="false" customHeight="false" outlineLevel="0" collapsed="false">
      <c r="A74" s="1" t="s">
        <v>130</v>
      </c>
      <c r="B74" s="1" t="n">
        <v>-1.0357</v>
      </c>
      <c r="C74" s="1" t="n">
        <v>1.2078</v>
      </c>
      <c r="D74" s="1" t="n">
        <v>2.8801</v>
      </c>
      <c r="E74" s="1" t="n">
        <v>-1.8247</v>
      </c>
      <c r="G74" s="10" t="n">
        <f aca="false">((DX72*B74)+(DY72*C74)+(DZ72*D74)+(EA72*E74))/SQRT((DX72*DX72)+(DY72*DY72)+(DZ72*DZ72)+(EA72*EA72))</f>
        <v>2.0180108814516</v>
      </c>
      <c r="H74" s="11" t="n">
        <v>24.04</v>
      </c>
      <c r="I74" s="5" t="n">
        <f aca="false">ED72+EC72*G74+EB72*(G74*G74)</f>
        <v>25.3987800899877</v>
      </c>
      <c r="J74" s="10" t="n">
        <f aca="false">((EE72*B74)+(EF72*C74)+(EG72*D74)+(EH72*E74))/SQRT((EE72*EE72)+(EF72*EF72)+(EG72*EG72)+(EH72*EH72))</f>
        <v>0.620351767906283</v>
      </c>
      <c r="K74" s="11" t="n">
        <v>25.58</v>
      </c>
      <c r="L74" s="5" t="n">
        <f aca="false">EK72+EJ72*J74+EI72*(J74*J74)</f>
        <v>25.5537668928494</v>
      </c>
      <c r="M74" s="10" t="n">
        <f aca="false">((EL72*B74)+(EM72*C74)+(EN72*D74)+(EO72*E74))/SQRT((EL72*EL72)+(EM72*EM72)+(EN72*EN72)+(EO72*EO72))</f>
        <v>2.51584140493824</v>
      </c>
      <c r="N74" s="11" t="n">
        <v>22.28</v>
      </c>
      <c r="O74" s="5" t="n">
        <f aca="false">ER72+EQ72*M74+EP72*(M74*M74)</f>
        <v>22.2572476151944</v>
      </c>
      <c r="P74" s="10" t="n">
        <f aca="false">((ES72*B74)+(ET72*C74)+(EU72*D74)+(EV72*E74))/SQRT((ES72*ES72)+(ET72*ET72)+(EU72*EU72)+(EV72*EV72))</f>
        <v>1.78476969650914</v>
      </c>
      <c r="Q74" s="11" t="n">
        <v>12</v>
      </c>
      <c r="R74" s="5" t="n">
        <f aca="false">EY72+EX72*P74+EW72*(P74*P74)</f>
        <v>12.6253264988127</v>
      </c>
      <c r="S74" s="10" t="n">
        <f aca="false">((EZ72*B74)+(FA72*C74)+(FB72*D74)+(FC72*E74))/SQRT((EZ72*EZ72)+(FA72*FA72)+(FB72*FB72)+(FC72*FC72))</f>
        <v>2.96659644362312</v>
      </c>
      <c r="T74" s="11" t="n">
        <v>276.2373667</v>
      </c>
      <c r="U74" s="5" t="n">
        <f aca="false">FF72+FE72*S74+FD72*(S74*S74)</f>
        <v>225.56837108612</v>
      </c>
      <c r="V74" s="10" t="n">
        <f aca="false">((FG72*B74)+(FH72*C74)+(FI72*D74)+(FJ72*E74))/SQRT((FG72*FG72)+(FH72*FH72)+(FI72*FI72)+(FJ72*FJ72))</f>
        <v>1.9338941226774</v>
      </c>
      <c r="W74" s="11" t="n">
        <v>23.01976667</v>
      </c>
      <c r="X74" s="5" t="n">
        <f aca="false">FM72+FL72*V74+FK72*(V74*V74)</f>
        <v>18.3123156788342</v>
      </c>
      <c r="Y74" s="10" t="n">
        <f aca="false">((FN72*B74)+(FO72*C74)+(FP72*D74)+(FQ72*E74))/SQRT((FN72*FN72)+(FO72*FO72)+(FP72*FP72)+(FQ72*FQ72))</f>
        <v>2.28653001111736</v>
      </c>
      <c r="Z74" s="11" t="n">
        <v>116.413</v>
      </c>
      <c r="AA74" s="5" t="n">
        <f aca="false">FT72+FS72*Y74+FR72*(Y74*Y74)</f>
        <v>92.4512742553559</v>
      </c>
      <c r="AB74" s="10" t="n">
        <f aca="false">((FU72*B74)+(FV72*C74)+(FW72*D74)+(FX72*E74))/SQRT((FU72*FU72)+(FV72*FV72)+(FW72*FW72)+(FX72*FX72))</f>
        <v>2.71103117131146</v>
      </c>
      <c r="AC74" s="11" t="n">
        <v>34.026</v>
      </c>
      <c r="AD74" s="5" t="n">
        <f aca="false">GA72+FZ72*AB74+FY72*(AB74*AB74)</f>
        <v>23.8563489430712</v>
      </c>
      <c r="AE74" s="10" t="n">
        <f aca="false">((GB72*B74)+(GC72*C74)+(GD72*D74)+(GE72*E74))/SQRT((GB72*GB72)+(GC72*GC72)+(GD72*GD72)+(GE72*GE72))</f>
        <v>1.77251012104127</v>
      </c>
      <c r="AF74" s="11" t="n">
        <v>78.56</v>
      </c>
      <c r="AG74" s="5" t="n">
        <f aca="false">GH72+GG72*AE74+GF72*(AE74*AE74)</f>
        <v>88.306567196053</v>
      </c>
      <c r="AH74" s="10" t="n">
        <f aca="false">((GI72*B74)+(GJ72*C74)+(GK72*D74)+(GL72*E74))/SQRT((GI72*GI72)+(GJ72*GJ72)+(GK72*GK72)+(GL72*GL72))</f>
        <v>3.17032948956446</v>
      </c>
      <c r="AI74" s="11" t="n">
        <v>14.76</v>
      </c>
      <c r="AJ74" s="5" t="n">
        <f aca="false">GO72+GN72*AH74+GM72*(AH74*AH74)</f>
        <v>17.7583796488424</v>
      </c>
      <c r="AK74" s="10" t="n">
        <f aca="false">((GP72*B74)+(GQ72*C74)+(GR72*D74)+(GS72*E74))/SQRT((GP72*GP72)+(GQ72*GQ72)+(GR72*GR72)+(GS72*GS72))</f>
        <v>2.94877380254453</v>
      </c>
      <c r="AL74" s="11" t="n">
        <v>35.42</v>
      </c>
      <c r="AM74" s="5" t="n">
        <f aca="false">GV72+GU72*AK74+GT72*(AK74*AK74)</f>
        <v>36.6618005995968</v>
      </c>
      <c r="AO74" s="1" t="str">
        <f aca="false">A58</f>
        <v>  Edenton, </v>
      </c>
      <c r="AP74" s="1" t="n">
        <f aca="false">G58</f>
        <v>0.163697972538775</v>
      </c>
      <c r="AQ74" s="16" t="n">
        <f aca="false">H58</f>
        <v>15.61</v>
      </c>
      <c r="AR74" s="1" t="n">
        <f aca="false">I58</f>
        <v>14.6603803372778</v>
      </c>
      <c r="AS74" s="1" t="n">
        <f aca="false">(AQ74-AR74)^2</f>
        <v>0.90177750382865</v>
      </c>
      <c r="AT74" s="1" t="n">
        <f aca="false">SQRT(AS74)</f>
        <v>0.949619662722213</v>
      </c>
      <c r="AW74" s="1" t="str">
        <f aca="false">A58</f>
        <v>  Edenton, </v>
      </c>
      <c r="AX74" s="1" t="n">
        <f aca="false">J58</f>
        <v>-0.237801299131301</v>
      </c>
      <c r="AY74" s="16" t="n">
        <f aca="false">K58</f>
        <v>25.75</v>
      </c>
      <c r="AZ74" s="1" t="n">
        <f aca="false">L58</f>
        <v>23.1509959211429</v>
      </c>
      <c r="BA74" s="1" t="n">
        <f aca="false">(AZ74-AY74)^2</f>
        <v>6.75482220191593</v>
      </c>
      <c r="BB74" s="1" t="n">
        <f aca="false">SQRT(BA74)</f>
        <v>2.59900407885712</v>
      </c>
      <c r="BE74" s="1" t="str">
        <f aca="false">A58</f>
        <v>  Edenton, </v>
      </c>
      <c r="BF74" s="1" t="n">
        <f aca="false">M58</f>
        <v>0.351726883499587</v>
      </c>
      <c r="BG74" s="16" t="n">
        <f aca="false">N58</f>
        <v>4.69</v>
      </c>
      <c r="BH74" s="1" t="n">
        <f aca="false">O58</f>
        <v>7.42506160008354</v>
      </c>
      <c r="BI74" s="1" t="n">
        <f aca="false">(BG74-BH74)^2</f>
        <v>7.48056195625154</v>
      </c>
      <c r="BJ74" s="1" t="n">
        <f aca="false">SQRT(BI74)</f>
        <v>2.73506160008354</v>
      </c>
      <c r="BM74" s="1" t="str">
        <f aca="false">A58</f>
        <v>  Edenton, </v>
      </c>
      <c r="BN74" s="1" t="n">
        <f aca="false">P58</f>
        <v>0.0937547832179365</v>
      </c>
      <c r="BO74" s="16" t="n">
        <f aca="false">Q58</f>
        <v>8.39</v>
      </c>
      <c r="BP74" s="1" t="n">
        <f aca="false">R58</f>
        <v>8.06719418978003</v>
      </c>
      <c r="BQ74" s="1" t="n">
        <f aca="false">(BP74-BO74)^2</f>
        <v>0.104203591111771</v>
      </c>
      <c r="BR74" s="1" t="n">
        <f aca="false">SQRT(BQ74)</f>
        <v>0.32280581021997</v>
      </c>
      <c r="BU74" s="1" t="str">
        <f aca="false">A58</f>
        <v>  Edenton, </v>
      </c>
      <c r="BV74" s="1" t="n">
        <f aca="false">S58</f>
        <v>0.777200929536547</v>
      </c>
      <c r="BW74" s="16" t="n">
        <f aca="false">T58</f>
        <v>87.6498</v>
      </c>
      <c r="BX74" s="1" t="n">
        <f aca="false">U58</f>
        <v>113.264776792149</v>
      </c>
      <c r="BY74" s="1" t="n">
        <f aca="false">(BW74-BX74)^2</f>
        <v>656.127036062337</v>
      </c>
      <c r="BZ74" s="1" t="n">
        <f aca="false">SQRT(BY74)</f>
        <v>25.6149767921491</v>
      </c>
      <c r="CC74" s="1" t="str">
        <f aca="false">A58</f>
        <v>  Edenton, </v>
      </c>
      <c r="CD74" s="1" t="n">
        <f aca="false">V58</f>
        <v>0.677629241013226</v>
      </c>
      <c r="CE74" s="16" t="n">
        <f aca="false">W58</f>
        <v>10.44826667</v>
      </c>
      <c r="CF74" s="1" t="n">
        <f aca="false">X58</f>
        <v>13.2685547475343</v>
      </c>
      <c r="CG74" s="1" t="n">
        <f aca="false">(CF74-CE74)^2</f>
        <v>7.95402484028195</v>
      </c>
      <c r="CH74" s="1" t="n">
        <f aca="false">SQRT(CG74)</f>
        <v>2.82028807753427</v>
      </c>
      <c r="CK74" s="1" t="str">
        <f aca="false">A58</f>
        <v>  Edenton, </v>
      </c>
      <c r="CL74" s="1" t="n">
        <f aca="false">Y58</f>
        <v>0.785290657779351</v>
      </c>
      <c r="CM74" s="16" t="n">
        <f aca="false">Z58</f>
        <v>37.885</v>
      </c>
      <c r="CN74" s="1" t="n">
        <f aca="false">AA58</f>
        <v>64.050352266492</v>
      </c>
      <c r="CO74" s="1" t="n">
        <f aca="false">(CM74-CN74)^2</f>
        <v>684.62565922962</v>
      </c>
      <c r="CP74" s="1" t="n">
        <f aca="false">SQRT(CO74)</f>
        <v>26.165352266492</v>
      </c>
      <c r="CS74" s="1" t="str">
        <f aca="false">A58</f>
        <v>  Edenton, </v>
      </c>
      <c r="CT74" s="1" t="n">
        <f aca="false">AB58</f>
        <v>0.980439311992915</v>
      </c>
      <c r="CU74" s="16" t="n">
        <f aca="false">AC58</f>
        <v>23.523</v>
      </c>
      <c r="CV74" s="1" t="n">
        <f aca="false">AD58</f>
        <v>16.0752089228652</v>
      </c>
      <c r="CW74" s="1" t="n">
        <f aca="false">(CU74-CV74)^2</f>
        <v>55.4695919286492</v>
      </c>
      <c r="CX74" s="1" t="n">
        <f aca="false">SQRT(CW74)</f>
        <v>7.44779107713483</v>
      </c>
      <c r="DA74" s="1" t="str">
        <f aca="false">A58</f>
        <v>  Edenton, </v>
      </c>
      <c r="DB74" s="1" t="n">
        <f aca="false">AE58</f>
        <v>0.729263175535796</v>
      </c>
      <c r="DC74" s="16" t="n">
        <f aca="false">AF58</f>
        <v>73.12</v>
      </c>
      <c r="DD74" s="1" t="n">
        <f aca="false">AG58</f>
        <v>75.6002631059084</v>
      </c>
      <c r="DE74" s="1" t="n">
        <f aca="false">(DC74-DD74)^2</f>
        <v>6.15170507453056</v>
      </c>
      <c r="DF74" s="1" t="n">
        <f aca="false">SQRT(DE74)</f>
        <v>2.48026310590844</v>
      </c>
      <c r="DI74" s="1" t="str">
        <f aca="false">A58</f>
        <v>  Edenton, </v>
      </c>
      <c r="DJ74" s="1" t="n">
        <f aca="false">AH58</f>
        <v>0.678021212599398</v>
      </c>
      <c r="DK74" s="16" t="n">
        <f aca="false">AI58</f>
        <v>8.85</v>
      </c>
      <c r="DL74" s="1" t="n">
        <f aca="false">AJ58</f>
        <v>9.03383903734949</v>
      </c>
      <c r="DM74" s="1" t="n">
        <f aca="false">(DK74-DL74)^2</f>
        <v>0.0337967916535857</v>
      </c>
      <c r="DN74" s="1" t="n">
        <f aca="false">SQRT(DM74)</f>
        <v>0.183839037349486</v>
      </c>
      <c r="DQ74" s="1" t="str">
        <f aca="false">A58</f>
        <v>  Edenton, </v>
      </c>
      <c r="DR74" s="1" t="n">
        <f aca="false">AK58</f>
        <v>0.536833841485321</v>
      </c>
      <c r="DS74" s="16" t="n">
        <f aca="false">AL58</f>
        <v>32.34</v>
      </c>
      <c r="DT74" s="1" t="n">
        <f aca="false">AM58</f>
        <v>32.3825781320333</v>
      </c>
      <c r="DU74" s="1" t="n">
        <f aca="false">(DS74-DT74)^2</f>
        <v>0.0018128973274426</v>
      </c>
      <c r="DV74" s="1" t="n">
        <f aca="false">SQRT(DU74)</f>
        <v>0.0425781320332703</v>
      </c>
      <c r="DX74" s="7" t="n">
        <f aca="false">DX73</f>
        <v>-0.7954</v>
      </c>
      <c r="DY74" s="7" t="n">
        <f aca="false">DY73</f>
        <v>0.5426</v>
      </c>
      <c r="DZ74" s="7" t="n">
        <f aca="false">DZ73</f>
        <v>0.13</v>
      </c>
      <c r="EA74" s="7" t="n">
        <f aca="false">EA73</f>
        <v>-0.0608</v>
      </c>
      <c r="EB74" s="7" t="n">
        <f aca="false">EB73</f>
        <v>0.468</v>
      </c>
      <c r="EC74" s="7" t="n">
        <f aca="false">EC73</f>
        <v>4.77</v>
      </c>
      <c r="ED74" s="7" t="n">
        <f aca="false">ED73</f>
        <v>13.867</v>
      </c>
      <c r="EE74" s="7" t="n">
        <f aca="false">EE73</f>
        <v>-0.6718</v>
      </c>
      <c r="EF74" s="7" t="n">
        <f aca="false">EF73</f>
        <v>0.3921</v>
      </c>
      <c r="EG74" s="7" t="n">
        <f aca="false">EG73</f>
        <v>-0.3482</v>
      </c>
      <c r="EH74" s="7" t="n">
        <f aca="false">EH73</f>
        <v>-0.2069</v>
      </c>
      <c r="EI74" s="7" t="n">
        <f aca="false">EI73</f>
        <v>-0.191</v>
      </c>
      <c r="EJ74" s="7" t="n">
        <f aca="false">EJ73</f>
        <v>2.873</v>
      </c>
      <c r="EK74" s="7" t="n">
        <f aca="false">EK73</f>
        <v>23.845</v>
      </c>
      <c r="EL74" s="7" t="n">
        <f aca="false">EL73</f>
        <v>-0.7703</v>
      </c>
      <c r="EM74" s="7" t="n">
        <f aca="false">EM73</f>
        <v>0.4345</v>
      </c>
      <c r="EN74" s="7" t="n">
        <f aca="false">EN73</f>
        <v>0.3486</v>
      </c>
      <c r="EO74" s="7" t="n">
        <f aca="false">EO73</f>
        <v>-0.0366</v>
      </c>
      <c r="EP74" s="7" t="n">
        <f aca="false">EP73</f>
        <v>0.108</v>
      </c>
      <c r="EQ74" s="7" t="n">
        <f aca="false">EQ73</f>
        <v>6.544</v>
      </c>
      <c r="ER74" s="7" t="n">
        <f aca="false">ER73</f>
        <v>5.11</v>
      </c>
      <c r="ES74" s="7" t="n">
        <f aca="false">ES73</f>
        <v>-0.7344</v>
      </c>
      <c r="ET74" s="7" t="n">
        <f aca="false">ET73</f>
        <v>0.5936</v>
      </c>
      <c r="EU74" s="7" t="n">
        <f aca="false">EU73</f>
        <v>0.0994</v>
      </c>
      <c r="EV74" s="7" t="n">
        <f aca="false">EV73</f>
        <v>0.0372</v>
      </c>
      <c r="EW74" s="7" t="n">
        <f aca="false">EW73</f>
        <v>0.284</v>
      </c>
      <c r="EX74" s="7" t="n">
        <f aca="false">EX73</f>
        <v>2.162</v>
      </c>
      <c r="EY74" s="7" t="n">
        <f aca="false">EY73</f>
        <v>7.862</v>
      </c>
      <c r="EZ74" s="7" t="n">
        <f aca="false">EZ73</f>
        <v>0.0973</v>
      </c>
      <c r="FA74" s="7" t="n">
        <f aca="false">FA73</f>
        <v>0.7235</v>
      </c>
      <c r="FB74" s="7" t="n">
        <f aca="false">FB73</f>
        <v>0.4278</v>
      </c>
      <c r="FC74" s="7" t="n">
        <f aca="false">FC73</f>
        <v>-0.4941</v>
      </c>
      <c r="FD74" s="7" t="n">
        <f aca="false">FD73</f>
        <v>3.976</v>
      </c>
      <c r="FE74" s="7" t="n">
        <f aca="false">FE73</f>
        <v>36.409</v>
      </c>
      <c r="FF74" s="7" t="n">
        <f aca="false">FF73</f>
        <v>82.566</v>
      </c>
      <c r="FG74" s="7" t="n">
        <f aca="false">FG73</f>
        <v>0.4865</v>
      </c>
      <c r="FH74" s="7" t="n">
        <f aca="false">FH73</f>
        <v>0.4485</v>
      </c>
      <c r="FI74" s="7" t="n">
        <f aca="false">FI73</f>
        <v>0.2109</v>
      </c>
      <c r="FJ74" s="7" t="n">
        <f aca="false">FJ73</f>
        <v>-0.6667</v>
      </c>
      <c r="FK74" s="7" t="n">
        <f aca="false">FK73</f>
        <v>0.129</v>
      </c>
      <c r="FL74" s="7" t="n">
        <f aca="false">FL73</f>
        <v>3.678</v>
      </c>
      <c r="FM74" s="7" t="n">
        <f aca="false">FM73</f>
        <v>10.717</v>
      </c>
      <c r="FN74" s="7" t="n">
        <f aca="false">FN73</f>
        <v>0.3721</v>
      </c>
      <c r="FO74" s="7" t="n">
        <f aca="false">FO73</f>
        <v>0.3998</v>
      </c>
      <c r="FP74" s="7" t="n">
        <f aca="false">FP73</f>
        <v>0.3725</v>
      </c>
      <c r="FQ74" s="7" t="n">
        <f aca="false">FQ73</f>
        <v>-0.2399</v>
      </c>
      <c r="FR74" s="7" t="n">
        <f aca="false">FR73</f>
        <v>1.355</v>
      </c>
      <c r="FS74" s="7" t="n">
        <f aca="false">FS73</f>
        <v>14.756</v>
      </c>
      <c r="FT74" s="7" t="n">
        <f aca="false">FT73</f>
        <v>51.627</v>
      </c>
      <c r="FU74" s="7" t="n">
        <f aca="false">FU73</f>
        <v>0.3329</v>
      </c>
      <c r="FV74" s="7" t="n">
        <f aca="false">FV73</f>
        <v>0.072</v>
      </c>
      <c r="FW74" s="7" t="n">
        <f aca="false">FW73</f>
        <v>0.5258</v>
      </c>
      <c r="FX74" s="7" t="n">
        <f aca="false">FX73</f>
        <v>-0.5482</v>
      </c>
      <c r="FY74" s="7" t="n">
        <f aca="false">FY73</f>
        <v>0.184</v>
      </c>
      <c r="FZ74" s="7" t="n">
        <f aca="false">FZ73</f>
        <v>3.817</v>
      </c>
      <c r="GA74" s="7" t="n">
        <f aca="false">GA73</f>
        <v>12.156</v>
      </c>
      <c r="GB74" s="7" t="n">
        <f aca="false">GB73</f>
        <v>0.5654</v>
      </c>
      <c r="GC74" s="7" t="n">
        <f aca="false">GC73</f>
        <v>0.3437</v>
      </c>
      <c r="GD74" s="7" t="n">
        <f aca="false">GD73</f>
        <v>0.4842</v>
      </c>
      <c r="GE74" s="7" t="n">
        <f aca="false">GE73</f>
        <v>-0.1366</v>
      </c>
      <c r="GF74" s="7" t="n">
        <f aca="false">GF73</f>
        <v>0.888</v>
      </c>
      <c r="GG74" s="7" t="n">
        <f aca="false">GG73</f>
        <v>9.958</v>
      </c>
      <c r="GH74" s="7" t="n">
        <f aca="false">GH73</f>
        <v>67.866</v>
      </c>
      <c r="GI74" s="7" t="n">
        <f aca="false">GI73</f>
        <v>-0.2994</v>
      </c>
      <c r="GJ74" s="7" t="n">
        <f aca="false">GJ73</f>
        <v>0.6794</v>
      </c>
      <c r="GK74" s="7" t="n">
        <f aca="false">GK73</f>
        <v>0.5065</v>
      </c>
      <c r="GL74" s="7" t="n">
        <f aca="false">GL73</f>
        <v>-0.1702</v>
      </c>
      <c r="GM74" s="7" t="n">
        <f aca="false">GM73</f>
        <v>0.372</v>
      </c>
      <c r="GN74" s="7" t="n">
        <f aca="false">GN73</f>
        <v>2.069</v>
      </c>
      <c r="GO74" s="7" t="n">
        <f aca="false">GO73</f>
        <v>7.46</v>
      </c>
      <c r="GP74" s="7" t="n">
        <f aca="false">GP73</f>
        <v>-0.4897</v>
      </c>
      <c r="GQ74" s="7" t="n">
        <f aca="false">GQ73</f>
        <v>0.6747</v>
      </c>
      <c r="GR74" s="7" t="n">
        <f aca="false">GR73</f>
        <v>0.4131</v>
      </c>
      <c r="GS74" s="7" t="n">
        <f aca="false">GS73</f>
        <v>-0.1452</v>
      </c>
      <c r="GT74" s="7" t="n">
        <f aca="false">GT73</f>
        <v>0.161</v>
      </c>
      <c r="GU74" s="7" t="n">
        <f aca="false">GU73</f>
        <v>1.213</v>
      </c>
      <c r="GV74" s="7" t="n">
        <f aca="false">GV73</f>
        <v>31.685</v>
      </c>
    </row>
    <row r="75" customFormat="false" ht="12.75" hidden="false" customHeight="false" outlineLevel="0" collapsed="false">
      <c r="A75" s="1" t="s">
        <v>131</v>
      </c>
      <c r="B75" s="1" t="n">
        <v>1.2085</v>
      </c>
      <c r="C75" s="1" t="n">
        <v>-0.7232</v>
      </c>
      <c r="D75" s="1" t="n">
        <v>-0.468</v>
      </c>
      <c r="E75" s="1" t="n">
        <v>-0.7426</v>
      </c>
      <c r="G75" s="10" t="n">
        <f aca="false">((DX73*B75)+(DY73*C75)+(DZ73*D75)+(EA73*E75))/SQRT((DX73*DX73)+(DY73*DY73)+(DZ73*DZ73)+(EA73*EA73))</f>
        <v>-1.40663645619892</v>
      </c>
      <c r="H75" s="11" t="n">
        <v>11.68</v>
      </c>
      <c r="I75" s="5" t="n">
        <f aca="false">ED73+EC73*G75+EB73*(G75*G75)</f>
        <v>8.08334112804804</v>
      </c>
      <c r="J75" s="10" t="n">
        <f aca="false">((EE73*B75)+(EF73*C75)+(EG73*D75)+(EH73*E75))/SQRT((EE73*EE73)+(EF73*EF73)+(EG73*EG73)+(EH73*EH73))</f>
        <v>-0.888079657426966</v>
      </c>
      <c r="K75" s="11" t="n">
        <v>23.79</v>
      </c>
      <c r="L75" s="5" t="n">
        <f aca="false">EK73+EJ73*J75+EI73*(J75*J75)</f>
        <v>21.1429082179266</v>
      </c>
      <c r="M75" s="10" t="n">
        <f aca="false">((EL73*B75)+(EM73*C75)+(EN73*D75)+(EO73*E75))/SQRT((EL73*EL73)+(EM73*EM73)+(EN73*EN73)+(EO73*EO73))</f>
        <v>-1.45177274539412</v>
      </c>
      <c r="N75" s="11" t="n">
        <v>0.92</v>
      </c>
      <c r="O75" s="5" t="n">
        <f aca="false">ER73+EQ73*M75+EP73*(M75*M75)</f>
        <v>-4.16277528259804</v>
      </c>
      <c r="P75" s="10" t="n">
        <f aca="false">((ES73*B75)+(ET73*C75)+(EU73*D75)+(EV73*E75))/SQRT((ES73*ES73)+(ET73*ET73)+(EU73*EU73)+(EV73*EV73))</f>
        <v>-1.46378624479392</v>
      </c>
      <c r="Q75" s="11" t="n">
        <v>6.67</v>
      </c>
      <c r="R75" s="5" t="n">
        <f aca="false">EY73+EX73*P75+EW73*(P75*P75)</f>
        <v>5.30581246716275</v>
      </c>
      <c r="S75" s="10" t="n">
        <f aca="false">((EZ73*B75)+(FA73*C75)+(FB73*D75)+(FC73*E75))/SQRT((EZ73*EZ73)+(FA73*FA73)+(FB73*FB73)+(FC73*FC73))</f>
        <v>-0.243858470413254</v>
      </c>
      <c r="T75" s="11" t="n">
        <v>100.7548333</v>
      </c>
      <c r="U75" s="5" t="n">
        <f aca="false">FF73+FE73*S75+FD73*(S75*S75)</f>
        <v>73.9237975582068</v>
      </c>
      <c r="V75" s="10" t="n">
        <f aca="false">((FG73*B75)+(FH73*C75)+(FI73*D75)+(FJ73*E75))/SQRT((FG73*FG73)+(FH73*FH73)+(FI73*FI73)+(FJ73*FJ73))</f>
        <v>0.685536912346412</v>
      </c>
      <c r="W75" s="11" t="n">
        <v>15.13046667</v>
      </c>
      <c r="X75" s="5" t="n">
        <f aca="false">FM73+FL73*V75+FK73*(V75*V75)</f>
        <v>13.2990297143165</v>
      </c>
      <c r="Y75" s="10" t="n">
        <f aca="false">((FN73*B75)+(FO73*C75)+(FP73*D75)+(FQ73*E75))/SQRT((FN73*FN73)+(FO73*FO73)+(FP73*FP73)+(FQ73*FQ73))</f>
        <v>0.233714272270955</v>
      </c>
      <c r="Z75" s="11" t="n">
        <v>51.71</v>
      </c>
      <c r="AA75" s="5" t="n">
        <f aca="false">FT73+FS73*Y75+FR73*(Y75*Y75)</f>
        <v>55.1497011008708</v>
      </c>
      <c r="AB75" s="10" t="n">
        <f aca="false">((FU73*B75)+(FV73*C75)+(FW73*D75)+(FX73*E75))/SQRT((FU73*FU73)+(FV73*FV73)+(FW73*FW73)+(FX73*FX73))</f>
        <v>0.614150938336171</v>
      </c>
      <c r="AC75" s="11" t="n">
        <v>13.553</v>
      </c>
      <c r="AD75" s="5" t="n">
        <f aca="false">GA73+FZ73*AB75+FY73*(AB75*AB75)</f>
        <v>14.5696155046401</v>
      </c>
      <c r="AE75" s="10" t="n">
        <f aca="false">((GB73*B75)+(GC73*C75)+(GD73*D75)+(GE73*E75))/SQRT((GB73*GB73)+(GC73*GC73)+(GD73*GD73)+(GE73*GE73))</f>
        <v>0.372414045844257</v>
      </c>
      <c r="AF75" s="11" t="n">
        <v>75.77</v>
      </c>
      <c r="AG75" s="5" t="n">
        <f aca="false">GH73+GG73*AE75+GF73*(AE75*AE75)</f>
        <v>71.6976577612465</v>
      </c>
      <c r="AH75" s="10" t="n">
        <f aca="false">((GI73*B75)+(GJ73*C75)+(GK73*D75)+(GL73*E75))/SQRT((GI73*GI73)+(GJ73*GJ73)+(GK73*GK73)+(GL73*GL73))</f>
        <v>-1.0536618836919</v>
      </c>
      <c r="AI75" s="11" t="n">
        <v>7.11</v>
      </c>
      <c r="AJ75" s="5" t="n">
        <f aca="false">GO73+GN73*AH75+GM73*(AH75*AH75)</f>
        <v>5.69296921447546</v>
      </c>
      <c r="AK75" s="10" t="n">
        <f aca="false">((GP73*B75)+(GQ73*C75)+(GR73*D75)+(GS73*E75))/SQRT((GP73*GP73)+(GQ73*GQ73)+(GR73*GR73)+(GS73*GS73))</f>
        <v>-1.23741719885437</v>
      </c>
      <c r="AL75" s="11" t="n">
        <v>31.29</v>
      </c>
      <c r="AM75" s="5" t="n">
        <f aca="false">GV73+GU73*AK75+GT73*(AK75*AK75)</f>
        <v>30.430536350957</v>
      </c>
      <c r="AO75" s="1" t="str">
        <f aca="false">A59</f>
        <v>  Empalme, </v>
      </c>
      <c r="AP75" s="1" t="n">
        <f aca="false">G59</f>
        <v>1.50413213851342</v>
      </c>
      <c r="AQ75" s="16" t="n">
        <f aca="false">H59</f>
        <v>24.47</v>
      </c>
      <c r="AR75" s="1" t="n">
        <f aca="false">I59</f>
        <v>22.10051981408</v>
      </c>
      <c r="AS75" s="1" t="n">
        <f aca="false">(AQ75-AR75)^2</f>
        <v>5.61443635146741</v>
      </c>
      <c r="AT75" s="1" t="n">
        <f aca="false">SQRT(AS75)</f>
        <v>2.36948018591999</v>
      </c>
      <c r="AW75" s="1" t="str">
        <f aca="false">A59</f>
        <v>  Empalme, </v>
      </c>
      <c r="AX75" s="1" t="n">
        <f aca="false">J59</f>
        <v>2.79714359410825</v>
      </c>
      <c r="AY75" s="16" t="n">
        <f aca="false">K59</f>
        <v>31.09</v>
      </c>
      <c r="AZ75" s="1" t="n">
        <f aca="false">L59</f>
        <v>30.3868071992354</v>
      </c>
      <c r="BA75" s="1" t="n">
        <f aca="false">(AZ75-AY75)^2</f>
        <v>0.494480115047174</v>
      </c>
      <c r="BB75" s="1" t="n">
        <f aca="false">SQRT(BA75)</f>
        <v>0.703192800764608</v>
      </c>
      <c r="BE75" s="1" t="str">
        <f aca="false">A59</f>
        <v>  Empalme, </v>
      </c>
      <c r="BF75" s="1" t="n">
        <f aca="false">M59</f>
        <v>0.898643994871373</v>
      </c>
      <c r="BG75" s="16" t="n">
        <f aca="false">N59</f>
        <v>17.4</v>
      </c>
      <c r="BH75" s="1" t="n">
        <f aca="false">O59</f>
        <v>11.0779428936262</v>
      </c>
      <c r="BI75" s="1" t="n">
        <f aca="false">(BG75-BH75)^2</f>
        <v>39.9684060562509</v>
      </c>
      <c r="BJ75" s="1" t="n">
        <f aca="false">SQRT(BI75)</f>
        <v>6.32205710637375</v>
      </c>
      <c r="BM75" s="1" t="str">
        <f aca="false">A59</f>
        <v>  Empalme, </v>
      </c>
      <c r="BN75" s="1" t="n">
        <f aca="false">P59</f>
        <v>1.45332106612872</v>
      </c>
      <c r="BO75" s="16" t="n">
        <f aca="false">Q59</f>
        <v>12</v>
      </c>
      <c r="BP75" s="1" t="n">
        <f aca="false">R59</f>
        <v>11.6039285074063</v>
      </c>
      <c r="BQ75" s="1" t="n">
        <f aca="false">(BP75-BO75)^2</f>
        <v>0.156872627245403</v>
      </c>
      <c r="BR75" s="1" t="n">
        <f aca="false">SQRT(BQ75)</f>
        <v>0.396071492593702</v>
      </c>
      <c r="BU75" s="1" t="str">
        <f aca="false">A59</f>
        <v>  Empalme, </v>
      </c>
      <c r="BV75" s="1" t="n">
        <f aca="false">S59</f>
        <v>-1.49274351156544</v>
      </c>
      <c r="BW75" s="16" t="n">
        <f aca="false">T59</f>
        <v>34.73186667</v>
      </c>
      <c r="BX75" s="1" t="n">
        <f aca="false">U59</f>
        <v>37.076355456105</v>
      </c>
      <c r="BY75" s="1" t="n">
        <f aca="false">(BW75-BX75)^2</f>
        <v>5.49662766817225</v>
      </c>
      <c r="BZ75" s="1" t="n">
        <f aca="false">SQRT(BY75)</f>
        <v>2.34448878610503</v>
      </c>
      <c r="CC75" s="1" t="str">
        <f aca="false">A59</f>
        <v>  Empalme, </v>
      </c>
      <c r="CD75" s="1" t="n">
        <f aca="false">V59</f>
        <v>-1.83335235442528</v>
      </c>
      <c r="CE75" s="16" t="n">
        <f aca="false">W59</f>
        <v>2.894333333</v>
      </c>
      <c r="CF75" s="1" t="n">
        <f aca="false">X59</f>
        <v>4.40752237078033</v>
      </c>
      <c r="CG75" s="1" t="n">
        <f aca="false">(CF75-CE75)^2</f>
        <v>2.28974106405856</v>
      </c>
      <c r="CH75" s="1" t="n">
        <f aca="false">SQRT(CG75)</f>
        <v>1.51318903778033</v>
      </c>
      <c r="CK75" s="1" t="str">
        <f aca="false">A59</f>
        <v>  Empalme, </v>
      </c>
      <c r="CL75" s="1" t="n">
        <f aca="false">Y59</f>
        <v>-2.74254899197773</v>
      </c>
      <c r="CM75" s="16" t="n">
        <f aca="false">Z59</f>
        <v>23.63</v>
      </c>
      <c r="CN75" s="1" t="n">
        <f aca="false">AA59</f>
        <v>21.349681163331</v>
      </c>
      <c r="CO75" s="1" t="n">
        <f aca="false">(CM75-CN75)^2</f>
        <v>5.19985399686749</v>
      </c>
      <c r="CP75" s="1" t="n">
        <f aca="false">SQRT(CO75)</f>
        <v>2.28031883666901</v>
      </c>
      <c r="CS75" s="1" t="str">
        <f aca="false">A59</f>
        <v>  Empalme, </v>
      </c>
      <c r="CT75" s="1" t="n">
        <f aca="false">AB59</f>
        <v>-2.58041353484529</v>
      </c>
      <c r="CU75" s="16" t="n">
        <f aca="false">AC59</f>
        <v>0.914</v>
      </c>
      <c r="CV75" s="1" t="n">
        <f aca="false">AD59</f>
        <v>3.53173179548508</v>
      </c>
      <c r="CW75" s="1" t="n">
        <f aca="false">(CU75-CV75)^2</f>
        <v>6.85251975309356</v>
      </c>
      <c r="CX75" s="1" t="n">
        <f aca="false">SQRT(CW75)</f>
        <v>2.61773179548508</v>
      </c>
      <c r="DA75" s="1" t="str">
        <f aca="false">A59</f>
        <v>  Empalme, </v>
      </c>
      <c r="DB75" s="1" t="n">
        <f aca="false">AE59</f>
        <v>-3.22283468138879</v>
      </c>
      <c r="DC75" s="16" t="n">
        <f aca="false">AF59</f>
        <v>50.73</v>
      </c>
      <c r="DD75" s="1" t="n">
        <f aca="false">AG59</f>
        <v>44.9963693273338</v>
      </c>
      <c r="DE75" s="1" t="n">
        <f aca="false">(DC75-DD75)^2</f>
        <v>32.8745206905384</v>
      </c>
      <c r="DF75" s="1" t="n">
        <f aca="false">SQRT(DE75)</f>
        <v>5.73363067266617</v>
      </c>
      <c r="DI75" s="1" t="str">
        <f aca="false">A59</f>
        <v>  Empalme, </v>
      </c>
      <c r="DJ75" s="1" t="n">
        <f aca="false">AH59</f>
        <v>-0.795235572401113</v>
      </c>
      <c r="DK75" s="16" t="n">
        <f aca="false">AI59</f>
        <v>9.82</v>
      </c>
      <c r="DL75" s="1" t="n">
        <f aca="false">AJ59</f>
        <v>6.04991025770981</v>
      </c>
      <c r="DM75" s="1" t="n">
        <f aca="false">(DK75-DL75)^2</f>
        <v>14.2135766649217</v>
      </c>
      <c r="DN75" s="1" t="n">
        <f aca="false">SQRT(DM75)</f>
        <v>3.77008974229019</v>
      </c>
      <c r="DQ75" s="1" t="str">
        <f aca="false">A59</f>
        <v>  Empalme, </v>
      </c>
      <c r="DR75" s="1" t="n">
        <f aca="false">AK59</f>
        <v>-0.0298526954165329</v>
      </c>
      <c r="DS75" s="16" t="n">
        <f aca="false">AL59</f>
        <v>33.62</v>
      </c>
      <c r="DT75" s="1" t="n">
        <f aca="false">AM59</f>
        <v>31.648932160991</v>
      </c>
      <c r="DU75" s="1" t="n">
        <f aca="false">(DS75-DT75)^2</f>
        <v>3.8851084259758</v>
      </c>
      <c r="DV75" s="1" t="n">
        <f aca="false">SQRT(DU75)</f>
        <v>1.97106783900905</v>
      </c>
      <c r="DX75" s="7" t="n">
        <f aca="false">DX74</f>
        <v>-0.7954</v>
      </c>
      <c r="DY75" s="7" t="n">
        <f aca="false">DY74</f>
        <v>0.5426</v>
      </c>
      <c r="DZ75" s="7" t="n">
        <f aca="false">DZ74</f>
        <v>0.13</v>
      </c>
      <c r="EA75" s="7" t="n">
        <f aca="false">EA74</f>
        <v>-0.0608</v>
      </c>
      <c r="EB75" s="7" t="n">
        <f aca="false">EB74</f>
        <v>0.468</v>
      </c>
      <c r="EC75" s="7" t="n">
        <f aca="false">EC74</f>
        <v>4.77</v>
      </c>
      <c r="ED75" s="7" t="n">
        <f aca="false">ED74</f>
        <v>13.867</v>
      </c>
      <c r="EE75" s="7" t="n">
        <f aca="false">EE74</f>
        <v>-0.6718</v>
      </c>
      <c r="EF75" s="7" t="n">
        <f aca="false">EF74</f>
        <v>0.3921</v>
      </c>
      <c r="EG75" s="7" t="n">
        <f aca="false">EG74</f>
        <v>-0.3482</v>
      </c>
      <c r="EH75" s="7" t="n">
        <f aca="false">EH74</f>
        <v>-0.2069</v>
      </c>
      <c r="EI75" s="7" t="n">
        <f aca="false">EI74</f>
        <v>-0.191</v>
      </c>
      <c r="EJ75" s="7" t="n">
        <f aca="false">EJ74</f>
        <v>2.873</v>
      </c>
      <c r="EK75" s="7" t="n">
        <f aca="false">EK74</f>
        <v>23.845</v>
      </c>
      <c r="EL75" s="7" t="n">
        <f aca="false">EL74</f>
        <v>-0.7703</v>
      </c>
      <c r="EM75" s="7" t="n">
        <f aca="false">EM74</f>
        <v>0.4345</v>
      </c>
      <c r="EN75" s="7" t="n">
        <f aca="false">EN74</f>
        <v>0.3486</v>
      </c>
      <c r="EO75" s="7" t="n">
        <f aca="false">EO74</f>
        <v>-0.0366</v>
      </c>
      <c r="EP75" s="7" t="n">
        <f aca="false">EP74</f>
        <v>0.108</v>
      </c>
      <c r="EQ75" s="7" t="n">
        <f aca="false">EQ74</f>
        <v>6.544</v>
      </c>
      <c r="ER75" s="7" t="n">
        <f aca="false">ER74</f>
        <v>5.11</v>
      </c>
      <c r="ES75" s="7" t="n">
        <f aca="false">ES74</f>
        <v>-0.7344</v>
      </c>
      <c r="ET75" s="7" t="n">
        <f aca="false">ET74</f>
        <v>0.5936</v>
      </c>
      <c r="EU75" s="7" t="n">
        <f aca="false">EU74</f>
        <v>0.0994</v>
      </c>
      <c r="EV75" s="7" t="n">
        <f aca="false">EV74</f>
        <v>0.0372</v>
      </c>
      <c r="EW75" s="7" t="n">
        <f aca="false">EW74</f>
        <v>0.284</v>
      </c>
      <c r="EX75" s="7" t="n">
        <f aca="false">EX74</f>
        <v>2.162</v>
      </c>
      <c r="EY75" s="7" t="n">
        <f aca="false">EY74</f>
        <v>7.862</v>
      </c>
      <c r="EZ75" s="7" t="n">
        <f aca="false">EZ74</f>
        <v>0.0973</v>
      </c>
      <c r="FA75" s="7" t="n">
        <f aca="false">FA74</f>
        <v>0.7235</v>
      </c>
      <c r="FB75" s="7" t="n">
        <f aca="false">FB74</f>
        <v>0.4278</v>
      </c>
      <c r="FC75" s="7" t="n">
        <f aca="false">FC74</f>
        <v>-0.4941</v>
      </c>
      <c r="FD75" s="7" t="n">
        <f aca="false">FD74</f>
        <v>3.976</v>
      </c>
      <c r="FE75" s="7" t="n">
        <f aca="false">FE74</f>
        <v>36.409</v>
      </c>
      <c r="FF75" s="7" t="n">
        <f aca="false">FF74</f>
        <v>82.566</v>
      </c>
      <c r="FG75" s="7" t="n">
        <f aca="false">FG74</f>
        <v>0.4865</v>
      </c>
      <c r="FH75" s="7" t="n">
        <f aca="false">FH74</f>
        <v>0.4485</v>
      </c>
      <c r="FI75" s="7" t="n">
        <f aca="false">FI74</f>
        <v>0.2109</v>
      </c>
      <c r="FJ75" s="7" t="n">
        <f aca="false">FJ74</f>
        <v>-0.6667</v>
      </c>
      <c r="FK75" s="7" t="n">
        <f aca="false">FK74</f>
        <v>0.129</v>
      </c>
      <c r="FL75" s="7" t="n">
        <f aca="false">FL74</f>
        <v>3.678</v>
      </c>
      <c r="FM75" s="7" t="n">
        <f aca="false">FM74</f>
        <v>10.717</v>
      </c>
      <c r="FN75" s="7" t="n">
        <f aca="false">FN74</f>
        <v>0.3721</v>
      </c>
      <c r="FO75" s="7" t="n">
        <f aca="false">FO74</f>
        <v>0.3998</v>
      </c>
      <c r="FP75" s="7" t="n">
        <f aca="false">FP74</f>
        <v>0.3725</v>
      </c>
      <c r="FQ75" s="7" t="n">
        <f aca="false">FQ74</f>
        <v>-0.2399</v>
      </c>
      <c r="FR75" s="7" t="n">
        <f aca="false">FR74</f>
        <v>1.355</v>
      </c>
      <c r="FS75" s="7" t="n">
        <f aca="false">FS74</f>
        <v>14.756</v>
      </c>
      <c r="FT75" s="7" t="n">
        <f aca="false">FT74</f>
        <v>51.627</v>
      </c>
      <c r="FU75" s="7" t="n">
        <f aca="false">FU74</f>
        <v>0.3329</v>
      </c>
      <c r="FV75" s="7" t="n">
        <f aca="false">FV74</f>
        <v>0.072</v>
      </c>
      <c r="FW75" s="7" t="n">
        <f aca="false">FW74</f>
        <v>0.5258</v>
      </c>
      <c r="FX75" s="7" t="n">
        <f aca="false">FX74</f>
        <v>-0.5482</v>
      </c>
      <c r="FY75" s="7" t="n">
        <f aca="false">FY74</f>
        <v>0.184</v>
      </c>
      <c r="FZ75" s="7" t="n">
        <f aca="false">FZ74</f>
        <v>3.817</v>
      </c>
      <c r="GA75" s="7" t="n">
        <f aca="false">GA74</f>
        <v>12.156</v>
      </c>
      <c r="GB75" s="7" t="n">
        <f aca="false">GB74</f>
        <v>0.5654</v>
      </c>
      <c r="GC75" s="7" t="n">
        <f aca="false">GC74</f>
        <v>0.3437</v>
      </c>
      <c r="GD75" s="7" t="n">
        <f aca="false">GD74</f>
        <v>0.4842</v>
      </c>
      <c r="GE75" s="7" t="n">
        <f aca="false">GE74</f>
        <v>-0.1366</v>
      </c>
      <c r="GF75" s="7" t="n">
        <f aca="false">GF74</f>
        <v>0.888</v>
      </c>
      <c r="GG75" s="7" t="n">
        <f aca="false">GG74</f>
        <v>9.958</v>
      </c>
      <c r="GH75" s="7" t="n">
        <f aca="false">GH74</f>
        <v>67.866</v>
      </c>
      <c r="GI75" s="7" t="n">
        <f aca="false">GI74</f>
        <v>-0.2994</v>
      </c>
      <c r="GJ75" s="7" t="n">
        <f aca="false">GJ74</f>
        <v>0.6794</v>
      </c>
      <c r="GK75" s="7" t="n">
        <f aca="false">GK74</f>
        <v>0.5065</v>
      </c>
      <c r="GL75" s="7" t="n">
        <f aca="false">GL74</f>
        <v>-0.1702</v>
      </c>
      <c r="GM75" s="7" t="n">
        <f aca="false">GM74</f>
        <v>0.372</v>
      </c>
      <c r="GN75" s="7" t="n">
        <f aca="false">GN74</f>
        <v>2.069</v>
      </c>
      <c r="GO75" s="7" t="n">
        <f aca="false">GO74</f>
        <v>7.46</v>
      </c>
      <c r="GP75" s="7" t="n">
        <f aca="false">GP74</f>
        <v>-0.4897</v>
      </c>
      <c r="GQ75" s="7" t="n">
        <f aca="false">GQ74</f>
        <v>0.6747</v>
      </c>
      <c r="GR75" s="7" t="n">
        <f aca="false">GR74</f>
        <v>0.4131</v>
      </c>
      <c r="GS75" s="7" t="n">
        <f aca="false">GS74</f>
        <v>-0.1452</v>
      </c>
      <c r="GT75" s="7" t="n">
        <f aca="false">GT74</f>
        <v>0.161</v>
      </c>
      <c r="GU75" s="7" t="n">
        <f aca="false">GU74</f>
        <v>1.213</v>
      </c>
      <c r="GV75" s="7" t="n">
        <f aca="false">GV74</f>
        <v>31.685</v>
      </c>
    </row>
    <row r="76" customFormat="false" ht="12.75" hidden="false" customHeight="false" outlineLevel="0" collapsed="false">
      <c r="A76" s="1" t="s">
        <v>131</v>
      </c>
      <c r="B76" s="1" t="n">
        <v>0.8718</v>
      </c>
      <c r="C76" s="1" t="n">
        <v>-0.5067</v>
      </c>
      <c r="D76" s="1" t="n">
        <v>-0.3254</v>
      </c>
      <c r="E76" s="1" t="n">
        <v>-1.8015</v>
      </c>
      <c r="G76" s="10" t="n">
        <f aca="false">((DX74*B76)+(DY74*C76)+(DZ74*D76)+(EA74*E76))/SQRT((DX74*DX74)+(DY74*DY74)+(DZ74*DZ74)+(EA74*EA74))</f>
        <v>-0.925680591584551</v>
      </c>
      <c r="H76" s="11" t="n">
        <v>11.4</v>
      </c>
      <c r="I76" s="5" t="n">
        <f aca="false">ED74+EC74*G76+EB74*(G76*G76)</f>
        <v>9.85252555111549</v>
      </c>
      <c r="J76" s="10" t="n">
        <f aca="false">((EE74*B76)+(EF74*C76)+(EG74*D76)+(EH74*E76))/SQRT((EE74*EE74)+(EF74*EF74)+(EG74*EG74)+(EH74*EH74))</f>
        <v>-0.340161523019993</v>
      </c>
      <c r="K76" s="11" t="n">
        <v>23.51</v>
      </c>
      <c r="L76" s="5" t="n">
        <f aca="false">EK74+EJ74*J76+EI74*(J76*J76)</f>
        <v>22.8456153607706</v>
      </c>
      <c r="M76" s="10" t="n">
        <f aca="false">((EL74*B76)+(EM74*C76)+(EN74*D76)+(EO74*E76))/SQRT((EL74*EL74)+(EM74*EM74)+(EN74*EN74)+(EO74*EO74))</f>
        <v>-0.987266212640755</v>
      </c>
      <c r="N76" s="11" t="n">
        <v>0.66</v>
      </c>
      <c r="O76" s="5" t="n">
        <f aca="false">ER74+EQ74*M76+EP74*(M76*M76)</f>
        <v>-1.24540308146192</v>
      </c>
      <c r="P76" s="10" t="n">
        <f aca="false">((ES74*B76)+(ET74*C76)+(EU74*D76)+(EV74*E76))/SQRT((ES74*ES74)+(ET74*ET74)+(EU74*EU74)+(EV74*EV74))</f>
        <v>-1.0948606883255</v>
      </c>
      <c r="Q76" s="11" t="n">
        <v>6.58</v>
      </c>
      <c r="R76" s="5" t="n">
        <f aca="false">EY74+EX74*P76+EW74*(P76*P76)</f>
        <v>5.83534765106299</v>
      </c>
      <c r="S76" s="10" t="n">
        <f aca="false">((EZ74*B76)+(FA74*C76)+(FB74*D76)+(FC74*E76))/SQRT((EZ74*EZ74)+(FA74*FA74)+(FB74*FB74)+(FC74*FC74))</f>
        <v>0.478801048929854</v>
      </c>
      <c r="T76" s="11" t="n">
        <v>99.997</v>
      </c>
      <c r="U76" s="5" t="n">
        <f aca="false">FF74+FE74*S76+FD74*(S76*S76)</f>
        <v>100.910167157645</v>
      </c>
      <c r="V76" s="10" t="n">
        <f aca="false">((FG74*B76)+(FH74*C76)+(FI74*D76)+(FJ74*E76))/SQRT((FG74*FG74)+(FH74*FH74)+(FI74*FI74)+(FJ74*FJ74))</f>
        <v>1.38080514790777</v>
      </c>
      <c r="W76" s="11" t="n">
        <v>15.2303</v>
      </c>
      <c r="X76" s="5" t="n">
        <f aca="false">FM74+FL74*V76+FK74*(V76*V76)</f>
        <v>16.0415556824918</v>
      </c>
      <c r="Y76" s="10" t="n">
        <f aca="false">((FN74*B76)+(FO74*C76)+(FP74*D76)+(FQ74*E76))/SQRT((FN74*FN74)+(FO74*FO74)+(FP74*FP74)+(FQ74*FQ74))</f>
        <v>0.615380419106446</v>
      </c>
      <c r="Z76" s="11" t="n">
        <v>51.809</v>
      </c>
      <c r="AA76" s="5" t="n">
        <f aca="false">FT74+FS74*Y76+FR74*(Y76*Y76)</f>
        <v>61.2206825609323</v>
      </c>
      <c r="AB76" s="10" t="n">
        <f aca="false">((FU74*B76)+(FV74*C76)+(FW74*D76)+(FX74*E76))/SQRT((FU74*FU74)+(FV74*FV74)+(FW74*FW74)+(FX74*FX74))</f>
        <v>1.28561425913745</v>
      </c>
      <c r="AC76" s="11" t="n">
        <v>14.06</v>
      </c>
      <c r="AD76" s="5" t="n">
        <f aca="false">GA74+FZ74*AB76+FY74*(AB76*AB76)</f>
        <v>17.3673055674144</v>
      </c>
      <c r="AE76" s="10" t="n">
        <f aca="false">((GB74*B76)+(GC74*C76)+(GD74*D76)+(GE74*E76))/SQRT((GB74*GB74)+(GC74*GC74)+(GD74*GD74)+(GE74*GE74))</f>
        <v>0.489993365909391</v>
      </c>
      <c r="AF76" s="11" t="n">
        <v>75.87</v>
      </c>
      <c r="AG76" s="5" t="n">
        <f aca="false">GH74+GG74*AE76+GF74*(AE76*AE76)</f>
        <v>72.9585569645138</v>
      </c>
      <c r="AH76" s="10" t="n">
        <f aca="false">((GI74*B76)+(GJ74*C76)+(GK74*D76)+(GL74*E76))/SQRT((GI74*GI74)+(GJ74*GJ74)+(GK74*GK74)+(GL74*GL74))</f>
        <v>-0.506671457064888</v>
      </c>
      <c r="AI76" s="11" t="n">
        <v>7.12</v>
      </c>
      <c r="AJ76" s="5" t="n">
        <f aca="false">GO74+GN74*AH76+GM74*(AH76*AH76)</f>
        <v>6.50719509446313</v>
      </c>
      <c r="AK76" s="10" t="n">
        <f aca="false">((GP74*B76)+(GQ74*C76)+(GR74*D76)+(GS74*E76))/SQRT((GP74*GP74)+(GQ74*GQ74)+(GR74*GR74)+(GS74*GS74))</f>
        <v>-0.68137374900703</v>
      </c>
      <c r="AL76" s="11" t="n">
        <v>31.26</v>
      </c>
      <c r="AM76" s="5" t="n">
        <f aca="false">GV74+GU74*AK76+GT74*(AK76*AK76)</f>
        <v>30.9332411423741</v>
      </c>
      <c r="AO76" s="1" t="str">
        <f aca="false">A60</f>
        <v>  Frederic </v>
      </c>
      <c r="AP76" s="1" t="n">
        <f aca="false">G60</f>
        <v>-0.854224413206505</v>
      </c>
      <c r="AQ76" s="16" t="n">
        <f aca="false">H60</f>
        <v>12.47</v>
      </c>
      <c r="AR76" s="1" t="n">
        <f aca="false">I60</f>
        <v>10.1338488439242</v>
      </c>
      <c r="AS76" s="1" t="n">
        <f aca="false">(AQ76-AR76)^2</f>
        <v>5.45760222403432</v>
      </c>
      <c r="AT76" s="1" t="n">
        <f aca="false">SQRT(AS76)</f>
        <v>2.3361511560758</v>
      </c>
      <c r="AW76" s="1" t="str">
        <f aca="false">A60</f>
        <v>  Frederic </v>
      </c>
      <c r="AX76" s="1" t="n">
        <f aca="false">J60</f>
        <v>-1.04196266601375</v>
      </c>
      <c r="AY76" s="16" t="n">
        <f aca="false">K60</f>
        <v>24.37</v>
      </c>
      <c r="AZ76" s="1" t="n">
        <f aca="false">L60</f>
        <v>20.6440751968455</v>
      </c>
      <c r="BA76" s="1" t="n">
        <f aca="false">(AZ76-AY76)^2</f>
        <v>13.882515638762</v>
      </c>
      <c r="BB76" s="1" t="n">
        <f aca="false">SQRT(BA76)</f>
        <v>3.72592480315452</v>
      </c>
      <c r="BE76" s="1" t="str">
        <f aca="false">A60</f>
        <v>  Frederic </v>
      </c>
      <c r="BF76" s="1" t="n">
        <f aca="false">M60</f>
        <v>-0.641840675021579</v>
      </c>
      <c r="BG76" s="16" t="n">
        <f aca="false">N60</f>
        <v>-0.54</v>
      </c>
      <c r="BH76" s="1" t="n">
        <f aca="false">O60</f>
        <v>0.9542862434869</v>
      </c>
      <c r="BI76" s="1" t="n">
        <f aca="false">(BG76-BH76)^2</f>
        <v>2.23289137747419</v>
      </c>
      <c r="BJ76" s="1" t="n">
        <f aca="false">SQRT(BI76)</f>
        <v>1.4942862434869</v>
      </c>
      <c r="BM76" s="1" t="str">
        <f aca="false">A60</f>
        <v>  Frederic </v>
      </c>
      <c r="BN76" s="1" t="n">
        <f aca="false">P60</f>
        <v>-0.88838383402297</v>
      </c>
      <c r="BO76" s="16" t="n">
        <f aca="false">Q60</f>
        <v>6.98</v>
      </c>
      <c r="BP76" s="1" t="n">
        <f aca="false">R60</f>
        <v>6.16545428842349</v>
      </c>
      <c r="BQ76" s="1" t="n">
        <f aca="false">(BP76-BO76)^2</f>
        <v>0.663484716247684</v>
      </c>
      <c r="BR76" s="1" t="n">
        <f aca="false">SQRT(BQ76)</f>
        <v>0.814545711576511</v>
      </c>
      <c r="BU76" s="1" t="str">
        <f aca="false">A60</f>
        <v>  Frederic </v>
      </c>
      <c r="BV76" s="1" t="n">
        <f aca="false">S60</f>
        <v>-0.315150854666841</v>
      </c>
      <c r="BW76" s="16" t="n">
        <f aca="false">T60</f>
        <v>64.47416667</v>
      </c>
      <c r="BX76" s="1" t="n">
        <f aca="false">U60</f>
        <v>71.4865690957552</v>
      </c>
      <c r="BY76" s="1" t="n">
        <f aca="false">(BW76-BX76)^2</f>
        <v>49.1737877807378</v>
      </c>
      <c r="BZ76" s="1" t="n">
        <f aca="false">SQRT(BY76)</f>
        <v>7.01240242575523</v>
      </c>
      <c r="CC76" s="1" t="str">
        <f aca="false">A60</f>
        <v>  Frederic </v>
      </c>
      <c r="CD76" s="1" t="n">
        <f aca="false">V60</f>
        <v>0.00625998185190054</v>
      </c>
      <c r="CE76" s="16" t="n">
        <f aca="false">W60</f>
        <v>9.2311</v>
      </c>
      <c r="CF76" s="1" t="n">
        <f aca="false">X60</f>
        <v>10.7400292684224</v>
      </c>
      <c r="CG76" s="1" t="n">
        <f aca="false">(CF76-CE76)^2</f>
        <v>2.2768675371017</v>
      </c>
      <c r="CH76" s="1" t="n">
        <f aca="false">SQRT(CG76)</f>
        <v>1.50892926842238</v>
      </c>
      <c r="CK76" s="1" t="str">
        <f aca="false">A60</f>
        <v>  Frederic </v>
      </c>
      <c r="CL76" s="1" t="n">
        <f aca="false">Y60</f>
        <v>0.137585418989997</v>
      </c>
      <c r="CM76" s="16" t="n">
        <f aca="false">Z60</f>
        <v>29.719</v>
      </c>
      <c r="CN76" s="1" t="n">
        <f aca="false">AA60</f>
        <v>53.6828602505042</v>
      </c>
      <c r="CO76" s="1" t="n">
        <f aca="false">(CM76-CN76)^2</f>
        <v>574.266598105694</v>
      </c>
      <c r="CP76" s="1" t="n">
        <f aca="false">SQRT(CO76)</f>
        <v>23.9638602505042</v>
      </c>
      <c r="CS76" s="1" t="str">
        <f aca="false">A60</f>
        <v>  Frederic </v>
      </c>
      <c r="CT76" s="1" t="n">
        <f aca="false">AB60</f>
        <v>0.467768464387019</v>
      </c>
      <c r="CU76" s="16" t="n">
        <f aca="false">AC60</f>
        <v>22.058</v>
      </c>
      <c r="CV76" s="1" t="n">
        <f aca="false">AD60</f>
        <v>13.9817327784399</v>
      </c>
      <c r="CW76" s="1" t="n">
        <f aca="false">(CU76-CV76)^2</f>
        <v>65.2260922340469</v>
      </c>
      <c r="CX76" s="1" t="n">
        <f aca="false">SQRT(CW76)</f>
        <v>8.07626722156015</v>
      </c>
      <c r="DA76" s="1" t="str">
        <f aca="false">A60</f>
        <v>  Frederic </v>
      </c>
      <c r="DB76" s="1" t="n">
        <f aca="false">AE60</f>
        <v>0.391150505385771</v>
      </c>
      <c r="DC76" s="16" t="n">
        <f aca="false">AF60</f>
        <v>70.37</v>
      </c>
      <c r="DD76" s="1" t="n">
        <f aca="false">AG60</f>
        <v>71.8969395940943</v>
      </c>
      <c r="DE76" s="1" t="n">
        <f aca="false">(DC76-DD76)^2</f>
        <v>2.33154452401296</v>
      </c>
      <c r="DF76" s="1" t="n">
        <f aca="false">SQRT(DE76)</f>
        <v>1.52693959409433</v>
      </c>
      <c r="DI76" s="1" t="str">
        <f aca="false">A60</f>
        <v>  Frederic </v>
      </c>
      <c r="DJ76" s="1" t="n">
        <f aca="false">AH60</f>
        <v>-0.485005815629574</v>
      </c>
      <c r="DK76" s="16" t="n">
        <f aca="false">AI60</f>
        <v>7.09</v>
      </c>
      <c r="DL76" s="1" t="n">
        <f aca="false">AJ60</f>
        <v>6.54402876598677</v>
      </c>
      <c r="DM76" s="1" t="n">
        <f aca="false">(DK76-DL76)^2</f>
        <v>0.298084588369932</v>
      </c>
      <c r="DN76" s="1" t="n">
        <f aca="false">SQRT(DM76)</f>
        <v>0.545971234013233</v>
      </c>
      <c r="DQ76" s="1" t="str">
        <f aca="false">A60</f>
        <v>  Frederic </v>
      </c>
      <c r="DR76" s="1" t="n">
        <f aca="false">AK60</f>
        <v>-0.640372773577376</v>
      </c>
      <c r="DS76" s="16" t="n">
        <f aca="false">AL60</f>
        <v>31.36</v>
      </c>
      <c r="DT76" s="1" t="n">
        <f aca="false">AM60</f>
        <v>30.9742502692021</v>
      </c>
      <c r="DU76" s="1" t="n">
        <f aca="false">(DS76-DT76)^2</f>
        <v>0.148802854810691</v>
      </c>
      <c r="DV76" s="1" t="n">
        <f aca="false">SQRT(DU76)</f>
        <v>0.385749730797951</v>
      </c>
      <c r="DX76" s="7" t="n">
        <f aca="false">DX75</f>
        <v>-0.7954</v>
      </c>
      <c r="DY76" s="7" t="n">
        <f aca="false">DY75</f>
        <v>0.5426</v>
      </c>
      <c r="DZ76" s="7" t="n">
        <f aca="false">DZ75</f>
        <v>0.13</v>
      </c>
      <c r="EA76" s="7" t="n">
        <f aca="false">EA75</f>
        <v>-0.0608</v>
      </c>
      <c r="EB76" s="7" t="n">
        <f aca="false">EB75</f>
        <v>0.468</v>
      </c>
      <c r="EC76" s="7" t="n">
        <f aca="false">EC75</f>
        <v>4.77</v>
      </c>
      <c r="ED76" s="7" t="n">
        <f aca="false">ED75</f>
        <v>13.867</v>
      </c>
      <c r="EE76" s="7" t="n">
        <f aca="false">EE75</f>
        <v>-0.6718</v>
      </c>
      <c r="EF76" s="7" t="n">
        <f aca="false">EF75</f>
        <v>0.3921</v>
      </c>
      <c r="EG76" s="7" t="n">
        <f aca="false">EG75</f>
        <v>-0.3482</v>
      </c>
      <c r="EH76" s="7" t="n">
        <f aca="false">EH75</f>
        <v>-0.2069</v>
      </c>
      <c r="EI76" s="7" t="n">
        <f aca="false">EI75</f>
        <v>-0.191</v>
      </c>
      <c r="EJ76" s="7" t="n">
        <f aca="false">EJ75</f>
        <v>2.873</v>
      </c>
      <c r="EK76" s="7" t="n">
        <f aca="false">EK75</f>
        <v>23.845</v>
      </c>
      <c r="EL76" s="7" t="n">
        <f aca="false">EL75</f>
        <v>-0.7703</v>
      </c>
      <c r="EM76" s="7" t="n">
        <f aca="false">EM75</f>
        <v>0.4345</v>
      </c>
      <c r="EN76" s="7" t="n">
        <f aca="false">EN75</f>
        <v>0.3486</v>
      </c>
      <c r="EO76" s="7" t="n">
        <f aca="false">EO75</f>
        <v>-0.0366</v>
      </c>
      <c r="EP76" s="7" t="n">
        <f aca="false">EP75</f>
        <v>0.108</v>
      </c>
      <c r="EQ76" s="7" t="n">
        <f aca="false">EQ75</f>
        <v>6.544</v>
      </c>
      <c r="ER76" s="7" t="n">
        <f aca="false">ER75</f>
        <v>5.11</v>
      </c>
      <c r="ES76" s="7" t="n">
        <f aca="false">ES75</f>
        <v>-0.7344</v>
      </c>
      <c r="ET76" s="7" t="n">
        <f aca="false">ET75</f>
        <v>0.5936</v>
      </c>
      <c r="EU76" s="7" t="n">
        <f aca="false">EU75</f>
        <v>0.0994</v>
      </c>
      <c r="EV76" s="7" t="n">
        <f aca="false">EV75</f>
        <v>0.0372</v>
      </c>
      <c r="EW76" s="7" t="n">
        <f aca="false">EW75</f>
        <v>0.284</v>
      </c>
      <c r="EX76" s="7" t="n">
        <f aca="false">EX75</f>
        <v>2.162</v>
      </c>
      <c r="EY76" s="7" t="n">
        <f aca="false">EY75</f>
        <v>7.862</v>
      </c>
      <c r="EZ76" s="7" t="n">
        <f aca="false">EZ75</f>
        <v>0.0973</v>
      </c>
      <c r="FA76" s="7" t="n">
        <f aca="false">FA75</f>
        <v>0.7235</v>
      </c>
      <c r="FB76" s="7" t="n">
        <f aca="false">FB75</f>
        <v>0.4278</v>
      </c>
      <c r="FC76" s="7" t="n">
        <f aca="false">FC75</f>
        <v>-0.4941</v>
      </c>
      <c r="FD76" s="7" t="n">
        <f aca="false">FD75</f>
        <v>3.976</v>
      </c>
      <c r="FE76" s="7" t="n">
        <f aca="false">FE75</f>
        <v>36.409</v>
      </c>
      <c r="FF76" s="7" t="n">
        <f aca="false">FF75</f>
        <v>82.566</v>
      </c>
      <c r="FG76" s="7" t="n">
        <f aca="false">FG75</f>
        <v>0.4865</v>
      </c>
      <c r="FH76" s="7" t="n">
        <f aca="false">FH75</f>
        <v>0.4485</v>
      </c>
      <c r="FI76" s="7" t="n">
        <f aca="false">FI75</f>
        <v>0.2109</v>
      </c>
      <c r="FJ76" s="7" t="n">
        <f aca="false">FJ75</f>
        <v>-0.6667</v>
      </c>
      <c r="FK76" s="7" t="n">
        <f aca="false">FK75</f>
        <v>0.129</v>
      </c>
      <c r="FL76" s="7" t="n">
        <f aca="false">FL75</f>
        <v>3.678</v>
      </c>
      <c r="FM76" s="7" t="n">
        <f aca="false">FM75</f>
        <v>10.717</v>
      </c>
      <c r="FN76" s="7" t="n">
        <f aca="false">FN75</f>
        <v>0.3721</v>
      </c>
      <c r="FO76" s="7" t="n">
        <f aca="false">FO75</f>
        <v>0.3998</v>
      </c>
      <c r="FP76" s="7" t="n">
        <f aca="false">FP75</f>
        <v>0.3725</v>
      </c>
      <c r="FQ76" s="7" t="n">
        <f aca="false">FQ75</f>
        <v>-0.2399</v>
      </c>
      <c r="FR76" s="7" t="n">
        <f aca="false">FR75</f>
        <v>1.355</v>
      </c>
      <c r="FS76" s="7" t="n">
        <f aca="false">FS75</f>
        <v>14.756</v>
      </c>
      <c r="FT76" s="7" t="n">
        <f aca="false">FT75</f>
        <v>51.627</v>
      </c>
      <c r="FU76" s="7" t="n">
        <f aca="false">FU75</f>
        <v>0.3329</v>
      </c>
      <c r="FV76" s="7" t="n">
        <f aca="false">FV75</f>
        <v>0.072</v>
      </c>
      <c r="FW76" s="7" t="n">
        <f aca="false">FW75</f>
        <v>0.5258</v>
      </c>
      <c r="FX76" s="7" t="n">
        <f aca="false">FX75</f>
        <v>-0.5482</v>
      </c>
      <c r="FY76" s="7" t="n">
        <f aca="false">FY75</f>
        <v>0.184</v>
      </c>
      <c r="FZ76" s="7" t="n">
        <f aca="false">FZ75</f>
        <v>3.817</v>
      </c>
      <c r="GA76" s="7" t="n">
        <f aca="false">GA75</f>
        <v>12.156</v>
      </c>
      <c r="GB76" s="7" t="n">
        <f aca="false">GB75</f>
        <v>0.5654</v>
      </c>
      <c r="GC76" s="7" t="n">
        <f aca="false">GC75</f>
        <v>0.3437</v>
      </c>
      <c r="GD76" s="7" t="n">
        <f aca="false">GD75</f>
        <v>0.4842</v>
      </c>
      <c r="GE76" s="7" t="n">
        <f aca="false">GE75</f>
        <v>-0.1366</v>
      </c>
      <c r="GF76" s="7" t="n">
        <f aca="false">GF75</f>
        <v>0.888</v>
      </c>
      <c r="GG76" s="7" t="n">
        <f aca="false">GG75</f>
        <v>9.958</v>
      </c>
      <c r="GH76" s="7" t="n">
        <f aca="false">GH75</f>
        <v>67.866</v>
      </c>
      <c r="GI76" s="7" t="n">
        <f aca="false">GI75</f>
        <v>-0.2994</v>
      </c>
      <c r="GJ76" s="7" t="n">
        <f aca="false">GJ75</f>
        <v>0.6794</v>
      </c>
      <c r="GK76" s="7" t="n">
        <f aca="false">GK75</f>
        <v>0.5065</v>
      </c>
      <c r="GL76" s="7" t="n">
        <f aca="false">GL75</f>
        <v>-0.1702</v>
      </c>
      <c r="GM76" s="7" t="n">
        <f aca="false">GM75</f>
        <v>0.372</v>
      </c>
      <c r="GN76" s="7" t="n">
        <f aca="false">GN75</f>
        <v>2.069</v>
      </c>
      <c r="GO76" s="7" t="n">
        <f aca="false">GO75</f>
        <v>7.46</v>
      </c>
      <c r="GP76" s="7" t="n">
        <f aca="false">GP75</f>
        <v>-0.4897</v>
      </c>
      <c r="GQ76" s="7" t="n">
        <f aca="false">GQ75</f>
        <v>0.6747</v>
      </c>
      <c r="GR76" s="7" t="n">
        <f aca="false">GR75</f>
        <v>0.4131</v>
      </c>
      <c r="GS76" s="7" t="n">
        <f aca="false">GS75</f>
        <v>-0.1452</v>
      </c>
      <c r="GT76" s="7" t="n">
        <f aca="false">GT75</f>
        <v>0.161</v>
      </c>
      <c r="GU76" s="7" t="n">
        <f aca="false">GU75</f>
        <v>1.213</v>
      </c>
      <c r="GV76" s="7" t="n">
        <f aca="false">GV75</f>
        <v>31.685</v>
      </c>
    </row>
    <row r="77" customFormat="false" ht="12.75" hidden="false" customHeight="false" outlineLevel="0" collapsed="false">
      <c r="A77" s="1" t="s">
        <v>132</v>
      </c>
      <c r="B77" s="1" t="n">
        <v>-0.8922</v>
      </c>
      <c r="C77" s="1" t="n">
        <v>-1.0834</v>
      </c>
      <c r="D77" s="1" t="n">
        <v>1.5129</v>
      </c>
      <c r="E77" s="1" t="n">
        <v>-0.9749</v>
      </c>
      <c r="G77" s="10" t="n">
        <f aca="false">((DX75*B77)+(DY75*C77)+(DZ75*D77)+(EA75*E77))/SQRT((DX75*DX75)+(DY75*DY75)+(DZ75*DZ75)+(EA75*EA75))</f>
        <v>0.388043017312357</v>
      </c>
      <c r="H77" s="11" t="n">
        <v>10.55</v>
      </c>
      <c r="I77" s="5" t="n">
        <f aca="false">ED75+EC75*G77+EB75*(G77*G77)</f>
        <v>15.7884354079573</v>
      </c>
      <c r="J77" s="10" t="n">
        <f aca="false">((EE75*B77)+(EF75*C77)+(EG75*D77)+(EH75*E77))/SQRT((EE75*EE75)+(EF75*EF75)+(EG75*EG75)+(EH75*EH75))</f>
        <v>-0.171617053363634</v>
      </c>
      <c r="K77" s="11" t="n">
        <v>20.2</v>
      </c>
      <c r="L77" s="5" t="n">
        <f aca="false">EK75+EJ75*J77+EI75*(J77*J77)</f>
        <v>23.3463187948023</v>
      </c>
      <c r="M77" s="10" t="n">
        <f aca="false">((EL75*B77)+(EM75*C77)+(EN75*D77)+(EO75*E77))/SQRT((EL75*EL75)+(EM75*EM75)+(EN75*EN75)+(EO75*EO75))</f>
        <v>0.819493825940531</v>
      </c>
      <c r="N77" s="11" t="n">
        <v>2.18</v>
      </c>
      <c r="O77" s="5" t="n">
        <f aca="false">ER75+EQ75*M77+EP75*(M77*M77)</f>
        <v>10.5452971710763</v>
      </c>
      <c r="P77" s="10" t="n">
        <f aca="false">((ES75*B77)+(ET75*C77)+(EU75*D77)+(EV75*E77))/SQRT((ES75*ES75)+(ET75*ET75)+(EU75*EU75)+(EV75*EV75))</f>
        <v>0.132851225828133</v>
      </c>
      <c r="Q77" s="11" t="n">
        <v>5.94</v>
      </c>
      <c r="R77" s="5" t="n">
        <f aca="false">EY75+EX75*P77+EW75*(P77*P77)</f>
        <v>8.15423679353037</v>
      </c>
      <c r="S77" s="10" t="n">
        <f aca="false">((EZ75*B77)+(FA75*C77)+(FB75*D77)+(FC75*E77))/SQRT((EZ75*EZ75)+(FA75*FA75)+(FB75*FB75)+(FC75*FC75))</f>
        <v>0.263582153466011</v>
      </c>
      <c r="T77" s="11" t="n">
        <v>22.87796667</v>
      </c>
      <c r="U77" s="5" t="n">
        <f aca="false">FF75+FE75*S77+FD75*(S77*S77)</f>
        <v>92.4389974188081</v>
      </c>
      <c r="V77" s="10" t="n">
        <f aca="false">((FG75*B77)+(FH75*C77)+(FI75*D77)+(FJ75*E77))/SQRT((FG75*FG75)+(FH75*FH75)+(FI75*FI75)+(FJ75*FJ75))</f>
        <v>0.0509774084810995</v>
      </c>
      <c r="W77" s="11" t="n">
        <v>3.839433333</v>
      </c>
      <c r="X77" s="5" t="n">
        <f aca="false">FM75+FL75*V77+FK75*(V77*V77)</f>
        <v>10.9048301402001</v>
      </c>
      <c r="Y77" s="10" t="n">
        <f aca="false">((FN75*B77)+(FO75*C77)+(FP75*D77)+(FQ75*E77))/SQRT((FN75*FN75)+(FO75*FO75)+(FP75*FP75)+(FQ75*FQ75))</f>
        <v>0.0459314795814207</v>
      </c>
      <c r="Z77" s="11" t="n">
        <v>19.089</v>
      </c>
      <c r="AA77" s="5" t="n">
        <f aca="false">FT75+FS75*Y77+FR75*(Y77*Y77)</f>
        <v>52.3076235573099</v>
      </c>
      <c r="AB77" s="10" t="n">
        <f aca="false">((FU75*B77)+(FV75*C77)+(FW75*D77)+(FX75*E77))/SQRT((FU75*FU75)+(FV75*FV75)+(FW75*FW75)+(FX75*FX75))</f>
        <v>1.14708326563218</v>
      </c>
      <c r="AC77" s="11" t="n">
        <v>2.125</v>
      </c>
      <c r="AD77" s="5" t="n">
        <f aca="false">GA75+FZ75*AB77+FY75*(AB77*AB77)</f>
        <v>16.776524028284</v>
      </c>
      <c r="AE77" s="10" t="n">
        <f aca="false">((GB75*B77)+(GC75*C77)+(GD75*D77)+(GE75*E77))/SQRT((GB75*GB75)+(GC75*GC75)+(GD75*GD75)+(GE75*GE75))</f>
        <v>-0.0133502868463219</v>
      </c>
      <c r="AF77" s="11" t="n">
        <v>40.08</v>
      </c>
      <c r="AG77" s="5" t="n">
        <f aca="false">GH75+GG75*AE77+GF75*(AE77*AE77)</f>
        <v>67.7332161119654</v>
      </c>
      <c r="AH77" s="10" t="n">
        <f aca="false">((GI75*B77)+(GJ75*C77)+(GK75*D77)+(GL75*E77))/SQRT((GI75*GI75)+(GJ75*GJ75)+(GK75*GK75)+(GL75*GL75))</f>
        <v>0.506459209153887</v>
      </c>
      <c r="AI77" s="11" t="n">
        <v>5.22</v>
      </c>
      <c r="AJ77" s="5" t="n">
        <f aca="false">GO75+GN75*AH77+GM75*(AH77*AH77)</f>
        <v>8.60328244989908</v>
      </c>
      <c r="AK77" s="10" t="n">
        <f aca="false">((GP75*B77)+(GQ75*C77)+(GR75*D77)+(GS75*E77))/SQRT((GP75*GP75)+(GQ75*GQ75)+(GR75*GR75)+(GS75*GS75))</f>
        <v>0.501736189084683</v>
      </c>
      <c r="AL77" s="11" t="n">
        <v>30.46</v>
      </c>
      <c r="AM77" s="5" t="n">
        <f aca="false">GV75+GU75*AK77+GT75*(AK77*AK77)</f>
        <v>32.3341360091131</v>
      </c>
      <c r="AO77" s="1" t="str">
        <f aca="false">A61</f>
        <v>  Grayland </v>
      </c>
      <c r="AP77" s="1" t="n">
        <f aca="false">G61</f>
        <v>-0.652449316223486</v>
      </c>
      <c r="AQ77" s="16" t="n">
        <f aca="false">H61</f>
        <v>10</v>
      </c>
      <c r="AR77" s="1" t="n">
        <f aca="false">I61</f>
        <v>10.9540397332065</v>
      </c>
      <c r="AS77" s="1" t="n">
        <f aca="false">(AQ77-AR77)^2</f>
        <v>0.910191812536777</v>
      </c>
      <c r="AT77" s="1" t="n">
        <f aca="false">SQRT(AS77)</f>
        <v>0.954039733206525</v>
      </c>
      <c r="AW77" s="1" t="str">
        <f aca="false">A61</f>
        <v>  Grayland </v>
      </c>
      <c r="AX77" s="1" t="n">
        <f aca="false">J61</f>
        <v>-0.856314137171258</v>
      </c>
      <c r="AY77" s="16" t="n">
        <f aca="false">K61</f>
        <v>15.53</v>
      </c>
      <c r="AZ77" s="1" t="n">
        <f aca="false">L61</f>
        <v>21.2447541687168</v>
      </c>
      <c r="BA77" s="1" t="n">
        <f aca="false">(AZ77-AY77)^2</f>
        <v>32.6584152088658</v>
      </c>
      <c r="BB77" s="1" t="n">
        <f aca="false">SQRT(BA77)</f>
        <v>5.71475416871678</v>
      </c>
      <c r="BE77" s="1" t="str">
        <f aca="false">A61</f>
        <v>  Grayland </v>
      </c>
      <c r="BF77" s="1" t="n">
        <f aca="false">M61</f>
        <v>-0.463870628300804</v>
      </c>
      <c r="BG77" s="16" t="n">
        <f aca="false">N61</f>
        <v>5.16</v>
      </c>
      <c r="BH77" s="1" t="n">
        <f aca="false">O61</f>
        <v>2.09766961205796</v>
      </c>
      <c r="BI77" s="1" t="n">
        <f aca="false">(BG77-BH77)^2</f>
        <v>9.37786740491325</v>
      </c>
      <c r="BJ77" s="1" t="n">
        <f aca="false">SQRT(BI77)</f>
        <v>3.06233038794204</v>
      </c>
      <c r="BM77" s="1" t="str">
        <f aca="false">A61</f>
        <v>  Grayland </v>
      </c>
      <c r="BN77" s="1" t="n">
        <f aca="false">P61</f>
        <v>-0.668828142546876</v>
      </c>
      <c r="BO77" s="16" t="n">
        <f aca="false">Q61</f>
        <v>5.61</v>
      </c>
      <c r="BP77" s="1" t="n">
        <f aca="false">R61</f>
        <v>6.54303558374426</v>
      </c>
      <c r="BQ77" s="1" t="n">
        <f aca="false">(BP77-BO77)^2</f>
        <v>0.870555400532994</v>
      </c>
      <c r="BR77" s="1" t="n">
        <f aca="false">SQRT(BQ77)</f>
        <v>0.933035583744261</v>
      </c>
      <c r="BU77" s="1" t="str">
        <f aca="false">A61</f>
        <v>  Grayland </v>
      </c>
      <c r="BV77" s="1" t="n">
        <f aca="false">S61</f>
        <v>-0.369281203835148</v>
      </c>
      <c r="BW77" s="16" t="n">
        <f aca="false">T61</f>
        <v>49.1013</v>
      </c>
      <c r="BX77" s="1" t="n">
        <f aca="false">U61</f>
        <v>69.6630422330097</v>
      </c>
      <c r="BY77" s="1" t="n">
        <f aca="false">(BW77-BX77)^2</f>
        <v>422.785243656735</v>
      </c>
      <c r="BZ77" s="1" t="n">
        <f aca="false">SQRT(BY77)</f>
        <v>20.5617422330097</v>
      </c>
      <c r="CC77" s="1" t="str">
        <f aca="false">A61</f>
        <v>  Grayland </v>
      </c>
      <c r="CD77" s="1" t="n">
        <f aca="false">V61</f>
        <v>-0.17482605108179</v>
      </c>
      <c r="CE77" s="16" t="n">
        <f aca="false">W61</f>
        <v>8.757366667</v>
      </c>
      <c r="CF77" s="1" t="n">
        <f aca="false">X61</f>
        <v>10.0779325592308</v>
      </c>
      <c r="CG77" s="1" t="n">
        <f aca="false">(CF77-CE77)^2</f>
        <v>1.74389427572341</v>
      </c>
      <c r="CH77" s="1" t="n">
        <f aca="false">SQRT(CG77)</f>
        <v>1.32056589223083</v>
      </c>
      <c r="CK77" s="1" t="str">
        <f aca="false">A61</f>
        <v>  Grayland </v>
      </c>
      <c r="CL77" s="1" t="n">
        <f aca="false">Y61</f>
        <v>0.00194368464823252</v>
      </c>
      <c r="CM77" s="16" t="n">
        <f aca="false">Z61</f>
        <v>91.695</v>
      </c>
      <c r="CN77" s="1" t="n">
        <f aca="false">AA61</f>
        <v>51.6556861297374</v>
      </c>
      <c r="CO77" s="1" t="n">
        <f aca="false">(CM77-CN77)^2</f>
        <v>1603.1466552014</v>
      </c>
      <c r="CP77" s="1" t="n">
        <f aca="false">SQRT(CO77)</f>
        <v>40.0393138702626</v>
      </c>
      <c r="CS77" s="1" t="str">
        <f aca="false">A61</f>
        <v>  Grayland </v>
      </c>
      <c r="CT77" s="1" t="n">
        <f aca="false">AB61</f>
        <v>0.244569026435954</v>
      </c>
      <c r="CU77" s="16" t="n">
        <f aca="false">AC61</f>
        <v>16.008</v>
      </c>
      <c r="CV77" s="1" t="n">
        <f aca="false">AD61</f>
        <v>13.1005257515053</v>
      </c>
      <c r="CW77" s="1" t="n">
        <f aca="false">(CU77-CV77)^2</f>
        <v>8.45340650565962</v>
      </c>
      <c r="CX77" s="1" t="n">
        <f aca="false">SQRT(CW77)</f>
        <v>2.90747424849467</v>
      </c>
      <c r="DA77" s="1" t="str">
        <f aca="false">A61</f>
        <v>  Grayland </v>
      </c>
      <c r="DB77" s="1" t="n">
        <f aca="false">AE61</f>
        <v>0.235448445301641</v>
      </c>
      <c r="DC77" s="16" t="n">
        <f aca="false">AF61</f>
        <v>82.91</v>
      </c>
      <c r="DD77" s="1" t="n">
        <f aca="false">AG61</f>
        <v>70.2598227600245</v>
      </c>
      <c r="DE77" s="1" t="n">
        <f aca="false">(DC77-DD77)^2</f>
        <v>160.026984202795</v>
      </c>
      <c r="DF77" s="1" t="n">
        <f aca="false">SQRT(DE77)</f>
        <v>12.6501772399755</v>
      </c>
      <c r="DI77" s="1" t="str">
        <f aca="false">A61</f>
        <v>  Grayland </v>
      </c>
      <c r="DJ77" s="1" t="n">
        <f aca="false">AH61</f>
        <v>-0.408476357624078</v>
      </c>
      <c r="DK77" s="16" t="n">
        <f aca="false">AI61</f>
        <v>6.33</v>
      </c>
      <c r="DL77" s="1" t="n">
        <f aca="false">AJ61</f>
        <v>6.67693170779826</v>
      </c>
      <c r="DM77" s="1" t="n">
        <f aca="false">(DK77-DL77)^2</f>
        <v>0.120361609875815</v>
      </c>
      <c r="DN77" s="1" t="n">
        <f aca="false">SQRT(DM77)</f>
        <v>0.346931707798257</v>
      </c>
      <c r="DQ77" s="1" t="str">
        <f aca="false">A61</f>
        <v>  Grayland </v>
      </c>
      <c r="DR77" s="1" t="n">
        <f aca="false">AK61</f>
        <v>-0.515690805204235</v>
      </c>
      <c r="DS77" s="16" t="n">
        <f aca="false">AL61</f>
        <v>30.82</v>
      </c>
      <c r="DT77" s="1" t="n">
        <f aca="false">AM61</f>
        <v>31.1022829113454</v>
      </c>
      <c r="DU77" s="1" t="n">
        <f aca="false">(DS77-DT77)^2</f>
        <v>0.0796836420376257</v>
      </c>
      <c r="DV77" s="1" t="n">
        <f aca="false">SQRT(DU77)</f>
        <v>0.282282911345384</v>
      </c>
      <c r="DX77" s="7" t="n">
        <f aca="false">DX76</f>
        <v>-0.7954</v>
      </c>
      <c r="DY77" s="7" t="n">
        <f aca="false">DY76</f>
        <v>0.5426</v>
      </c>
      <c r="DZ77" s="7" t="n">
        <f aca="false">DZ76</f>
        <v>0.13</v>
      </c>
      <c r="EA77" s="7" t="n">
        <f aca="false">EA76</f>
        <v>-0.0608</v>
      </c>
      <c r="EB77" s="7" t="n">
        <f aca="false">EB76</f>
        <v>0.468</v>
      </c>
      <c r="EC77" s="7" t="n">
        <f aca="false">EC76</f>
        <v>4.77</v>
      </c>
      <c r="ED77" s="7" t="n">
        <f aca="false">ED76</f>
        <v>13.867</v>
      </c>
      <c r="EE77" s="7" t="n">
        <f aca="false">EE76</f>
        <v>-0.6718</v>
      </c>
      <c r="EF77" s="7" t="n">
        <f aca="false">EF76</f>
        <v>0.3921</v>
      </c>
      <c r="EG77" s="7" t="n">
        <f aca="false">EG76</f>
        <v>-0.3482</v>
      </c>
      <c r="EH77" s="7" t="n">
        <f aca="false">EH76</f>
        <v>-0.2069</v>
      </c>
      <c r="EI77" s="7" t="n">
        <f aca="false">EI76</f>
        <v>-0.191</v>
      </c>
      <c r="EJ77" s="7" t="n">
        <f aca="false">EJ76</f>
        <v>2.873</v>
      </c>
      <c r="EK77" s="7" t="n">
        <f aca="false">EK76</f>
        <v>23.845</v>
      </c>
      <c r="EL77" s="7" t="n">
        <f aca="false">EL76</f>
        <v>-0.7703</v>
      </c>
      <c r="EM77" s="7" t="n">
        <f aca="false">EM76</f>
        <v>0.4345</v>
      </c>
      <c r="EN77" s="7" t="n">
        <f aca="false">EN76</f>
        <v>0.3486</v>
      </c>
      <c r="EO77" s="7" t="n">
        <f aca="false">EO76</f>
        <v>-0.0366</v>
      </c>
      <c r="EP77" s="7" t="n">
        <f aca="false">EP76</f>
        <v>0.108</v>
      </c>
      <c r="EQ77" s="7" t="n">
        <f aca="false">EQ76</f>
        <v>6.544</v>
      </c>
      <c r="ER77" s="7" t="n">
        <f aca="false">ER76</f>
        <v>5.11</v>
      </c>
      <c r="ES77" s="7" t="n">
        <f aca="false">ES76</f>
        <v>-0.7344</v>
      </c>
      <c r="ET77" s="7" t="n">
        <f aca="false">ET76</f>
        <v>0.5936</v>
      </c>
      <c r="EU77" s="7" t="n">
        <f aca="false">EU76</f>
        <v>0.0994</v>
      </c>
      <c r="EV77" s="7" t="n">
        <f aca="false">EV76</f>
        <v>0.0372</v>
      </c>
      <c r="EW77" s="7" t="n">
        <f aca="false">EW76</f>
        <v>0.284</v>
      </c>
      <c r="EX77" s="7" t="n">
        <f aca="false">EX76</f>
        <v>2.162</v>
      </c>
      <c r="EY77" s="7" t="n">
        <f aca="false">EY76</f>
        <v>7.862</v>
      </c>
      <c r="EZ77" s="7" t="n">
        <f aca="false">EZ76</f>
        <v>0.0973</v>
      </c>
      <c r="FA77" s="7" t="n">
        <f aca="false">FA76</f>
        <v>0.7235</v>
      </c>
      <c r="FB77" s="7" t="n">
        <f aca="false">FB76</f>
        <v>0.4278</v>
      </c>
      <c r="FC77" s="7" t="n">
        <f aca="false">FC76</f>
        <v>-0.4941</v>
      </c>
      <c r="FD77" s="7" t="n">
        <f aca="false">FD76</f>
        <v>3.976</v>
      </c>
      <c r="FE77" s="7" t="n">
        <f aca="false">FE76</f>
        <v>36.409</v>
      </c>
      <c r="FF77" s="7" t="n">
        <f aca="false">FF76</f>
        <v>82.566</v>
      </c>
      <c r="FG77" s="7" t="n">
        <f aca="false">FG76</f>
        <v>0.4865</v>
      </c>
      <c r="FH77" s="7" t="n">
        <f aca="false">FH76</f>
        <v>0.4485</v>
      </c>
      <c r="FI77" s="7" t="n">
        <f aca="false">FI76</f>
        <v>0.2109</v>
      </c>
      <c r="FJ77" s="7" t="n">
        <f aca="false">FJ76</f>
        <v>-0.6667</v>
      </c>
      <c r="FK77" s="7" t="n">
        <f aca="false">FK76</f>
        <v>0.129</v>
      </c>
      <c r="FL77" s="7" t="n">
        <f aca="false">FL76</f>
        <v>3.678</v>
      </c>
      <c r="FM77" s="7" t="n">
        <f aca="false">FM76</f>
        <v>10.717</v>
      </c>
      <c r="FN77" s="7" t="n">
        <f aca="false">FN76</f>
        <v>0.3721</v>
      </c>
      <c r="FO77" s="7" t="n">
        <f aca="false">FO76</f>
        <v>0.3998</v>
      </c>
      <c r="FP77" s="7" t="n">
        <f aca="false">FP76</f>
        <v>0.3725</v>
      </c>
      <c r="FQ77" s="7" t="n">
        <f aca="false">FQ76</f>
        <v>-0.2399</v>
      </c>
      <c r="FR77" s="7" t="n">
        <f aca="false">FR76</f>
        <v>1.355</v>
      </c>
      <c r="FS77" s="7" t="n">
        <f aca="false">FS76</f>
        <v>14.756</v>
      </c>
      <c r="FT77" s="7" t="n">
        <f aca="false">FT76</f>
        <v>51.627</v>
      </c>
      <c r="FU77" s="7" t="n">
        <f aca="false">FU76</f>
        <v>0.3329</v>
      </c>
      <c r="FV77" s="7" t="n">
        <f aca="false">FV76</f>
        <v>0.072</v>
      </c>
      <c r="FW77" s="7" t="n">
        <f aca="false">FW76</f>
        <v>0.5258</v>
      </c>
      <c r="FX77" s="7" t="n">
        <f aca="false">FX76</f>
        <v>-0.5482</v>
      </c>
      <c r="FY77" s="7" t="n">
        <f aca="false">FY76</f>
        <v>0.184</v>
      </c>
      <c r="FZ77" s="7" t="n">
        <f aca="false">FZ76</f>
        <v>3.817</v>
      </c>
      <c r="GA77" s="7" t="n">
        <f aca="false">GA76</f>
        <v>12.156</v>
      </c>
      <c r="GB77" s="7" t="n">
        <f aca="false">GB76</f>
        <v>0.5654</v>
      </c>
      <c r="GC77" s="7" t="n">
        <f aca="false">GC76</f>
        <v>0.3437</v>
      </c>
      <c r="GD77" s="7" t="n">
        <f aca="false">GD76</f>
        <v>0.4842</v>
      </c>
      <c r="GE77" s="7" t="n">
        <f aca="false">GE76</f>
        <v>-0.1366</v>
      </c>
      <c r="GF77" s="7" t="n">
        <f aca="false">GF76</f>
        <v>0.888</v>
      </c>
      <c r="GG77" s="7" t="n">
        <f aca="false">GG76</f>
        <v>9.958</v>
      </c>
      <c r="GH77" s="7" t="n">
        <f aca="false">GH76</f>
        <v>67.866</v>
      </c>
      <c r="GI77" s="7" t="n">
        <f aca="false">GI76</f>
        <v>-0.2994</v>
      </c>
      <c r="GJ77" s="7" t="n">
        <f aca="false">GJ76</f>
        <v>0.6794</v>
      </c>
      <c r="GK77" s="7" t="n">
        <f aca="false">GK76</f>
        <v>0.5065</v>
      </c>
      <c r="GL77" s="7" t="n">
        <f aca="false">GL76</f>
        <v>-0.1702</v>
      </c>
      <c r="GM77" s="7" t="n">
        <f aca="false">GM76</f>
        <v>0.372</v>
      </c>
      <c r="GN77" s="7" t="n">
        <f aca="false">GN76</f>
        <v>2.069</v>
      </c>
      <c r="GO77" s="7" t="n">
        <f aca="false">GO76</f>
        <v>7.46</v>
      </c>
      <c r="GP77" s="7" t="n">
        <f aca="false">GP76</f>
        <v>-0.4897</v>
      </c>
      <c r="GQ77" s="7" t="n">
        <f aca="false">GQ76</f>
        <v>0.6747</v>
      </c>
      <c r="GR77" s="7" t="n">
        <f aca="false">GR76</f>
        <v>0.4131</v>
      </c>
      <c r="GS77" s="7" t="n">
        <f aca="false">GS76</f>
        <v>-0.1452</v>
      </c>
      <c r="GT77" s="7" t="n">
        <f aca="false">GT76</f>
        <v>0.161</v>
      </c>
      <c r="GU77" s="7" t="n">
        <f aca="false">GU76</f>
        <v>1.213</v>
      </c>
      <c r="GV77" s="7" t="n">
        <f aca="false">GV76</f>
        <v>31.685</v>
      </c>
    </row>
    <row r="78" customFormat="false" ht="12.75" hidden="false" customHeight="false" outlineLevel="0" collapsed="false">
      <c r="A78" s="1" t="s">
        <v>133</v>
      </c>
      <c r="B78" s="1" t="n">
        <v>0.2411</v>
      </c>
      <c r="C78" s="1" t="n">
        <v>-0.1253</v>
      </c>
      <c r="D78" s="1" t="n">
        <v>0.3784</v>
      </c>
      <c r="E78" s="1" t="n">
        <v>-2.4993</v>
      </c>
      <c r="G78" s="10" t="n">
        <f aca="false">((DX76*B78)+(DY76*C78)+(DZ76*D78)+(EA76*E78))/SQRT((DX76*DX76)+(DY76*DY76)+(DZ76*DZ76)+(EA76*EA76))</f>
        <v>-0.0602056477547046</v>
      </c>
      <c r="H78" s="11" t="n">
        <v>14.03</v>
      </c>
      <c r="I78" s="5" t="n">
        <f aca="false">ED76+EC76*G78+EB76*(G78*G78)</f>
        <v>13.5815154291802</v>
      </c>
      <c r="J78" s="10" t="n">
        <f aca="false">((EE76*B78)+(EF76*C78)+(EG76*D78)+(EH76*E78))/SQRT((EE76*EE76)+(EF76*EF76)+(EG76*EG76)+(EH76*EH76))</f>
        <v>0.198685863364494</v>
      </c>
      <c r="K78" s="11" t="n">
        <v>24.63</v>
      </c>
      <c r="L78" s="5" t="n">
        <f aca="false">EK76+EJ76*J78+EI76*(J78*J78)</f>
        <v>24.4082845556367</v>
      </c>
      <c r="M78" s="10" t="n">
        <f aca="false">((EL76*B78)+(EM76*C78)+(EN76*D78)+(EO76*E78))/SQRT((EL76*EL76)+(EM76*EM76)+(EN76*EN76)+(EO76*EO76))</f>
        <v>-0.0176360444781803</v>
      </c>
      <c r="N78" s="11" t="n">
        <v>4.52</v>
      </c>
      <c r="O78" s="5" t="n">
        <f aca="false">ER76+EQ76*M78+EP76*(M78*M78)</f>
        <v>4.99462331618179</v>
      </c>
      <c r="P78" s="10" t="n">
        <f aca="false">((ES76*B78)+(ET76*C78)+(EU76*D78)+(EV76*E78))/SQRT((ES76*ES76)+(ET76*ET76)+(EU76*EU76)+(EV76*EV76))</f>
        <v>-0.322866647172145</v>
      </c>
      <c r="Q78" s="11" t="n">
        <v>7.83</v>
      </c>
      <c r="R78" s="5" t="n">
        <f aca="false">EY76+EX76*P78+EW76*(P78*P78)</f>
        <v>7.19356728442098</v>
      </c>
      <c r="S78" s="10" t="n">
        <f aca="false">((EZ76*B78)+(FA76*C78)+(FB76*D78)+(FC76*E78))/SQRT((EZ76*EZ76)+(FA76*FA76)+(FB76*FB76)+(FC76*FC76))</f>
        <v>1.35695771711211</v>
      </c>
      <c r="T78" s="11" t="n">
        <v>135.6123333</v>
      </c>
      <c r="U78" s="5" t="n">
        <f aca="false">FF76+FE76*S78+FD76*(S78*S78)</f>
        <v>139.292618484551</v>
      </c>
      <c r="V78" s="10" t="n">
        <f aca="false">((FG76*B78)+(FH76*C78)+(FI76*D78)+(FJ76*E78))/SQRT((FG76*FG76)+(FH76*FH76)+(FI76*FI76)+(FJ76*FJ76))</f>
        <v>1.87719469531492</v>
      </c>
      <c r="W78" s="11" t="n">
        <v>17.30106667</v>
      </c>
      <c r="X78" s="5" t="n">
        <f aca="false">FM76+FL76*V78+FK76*(V78*V78)</f>
        <v>18.0759000195796</v>
      </c>
      <c r="Y78" s="10" t="n">
        <f aca="false">((FN76*B78)+(FO76*C78)+(FP76*D78)+(FQ76*E78))/SQRT((FN76*FN76)+(FO76*FO76)+(FP76*FP76)+(FQ76*FQ76))</f>
        <v>1.10930400909935</v>
      </c>
      <c r="Z78" s="11" t="n">
        <v>58.755</v>
      </c>
      <c r="AA78" s="5" t="n">
        <f aca="false">FT76+FS76*Y78+FR76*(Y78*Y78)</f>
        <v>69.6632925044083</v>
      </c>
      <c r="AB78" s="10" t="n">
        <f aca="false">((FU76*B78)+(FV76*C78)+(FW76*D78)+(FX76*E78))/SQRT((FU76*FU76)+(FV76*FV76)+(FW76*FW76)+(FX76*FX76))</f>
        <v>1.97044049797128</v>
      </c>
      <c r="AC78" s="11" t="n">
        <v>24.013</v>
      </c>
      <c r="AD78" s="5" t="n">
        <f aca="false">GA76+FZ76*AB78+FY76*(AB78*AB78)</f>
        <v>20.3915763598687</v>
      </c>
      <c r="AE78" s="10" t="n">
        <f aca="false">((GB76*B78)+(GC76*C78)+(GD76*D78)+(GE76*E78))/SQRT((GB76*GB76)+(GC76*GC76)+(GD76*GD76)+(GE76*GE76))</f>
        <v>0.743344417697915</v>
      </c>
      <c r="AF78" s="11" t="n">
        <v>74.15</v>
      </c>
      <c r="AG78" s="5" t="n">
        <f aca="false">GH76+GG76*AE78+GF76*(AE78*AE78)</f>
        <v>75.7588978113464</v>
      </c>
      <c r="AH78" s="10" t="n">
        <f aca="false">((GI76*B78)+(GJ76*C78)+(GK76*D78)+(GL76*E78))/SQRT((GI76*GI76)+(GJ76*GJ76)+(GK76*GK76)+(GL76*GL76))</f>
        <v>0.502580205032292</v>
      </c>
      <c r="AI78" s="11" t="n">
        <v>8.9</v>
      </c>
      <c r="AJ78" s="5" t="n">
        <f aca="false">GO76+GN76*AH78+GM76*(AH78*AH78)</f>
        <v>8.5938007570582</v>
      </c>
      <c r="AK78" s="10" t="n">
        <f aca="false">((GP76*B78)+(GQ76*C78)+(GR76*D78)+(GS76*E78))/SQRT((GP76*GP76)+(GQ76*GQ76)+(GR76*GR76)+(GS76*GS76))</f>
        <v>0.336217069547172</v>
      </c>
      <c r="AL78" s="11" t="n">
        <v>32.19</v>
      </c>
      <c r="AM78" s="5" t="n">
        <f aca="false">GV76+GU76*AK78+GT76*(AK78*AK78)</f>
        <v>32.1110310541354</v>
      </c>
      <c r="AO78" s="1" t="str">
        <f aca="false">A62</f>
        <v>  Guajatic </v>
      </c>
      <c r="AP78" s="1" t="n">
        <f aca="false">G62</f>
        <v>1.45349130417007</v>
      </c>
      <c r="AQ78" s="16" t="n">
        <f aca="false">H62</f>
        <v>24.09</v>
      </c>
      <c r="AR78" s="1" t="n">
        <f aca="false">I62</f>
        <v>21.7888676234587</v>
      </c>
      <c r="AS78" s="1" t="n">
        <f aca="false">(AQ78-AR78)^2</f>
        <v>5.29521021436668</v>
      </c>
      <c r="AT78" s="1" t="n">
        <f aca="false">SQRT(AS78)</f>
        <v>2.30113237654131</v>
      </c>
      <c r="AW78" s="1" t="str">
        <f aca="false">A62</f>
        <v>  Guajatic </v>
      </c>
      <c r="AX78" s="1" t="n">
        <f aca="false">J62</f>
        <v>0.331284973708711</v>
      </c>
      <c r="AY78" s="16" t="n">
        <f aca="false">K62</f>
        <v>25.43</v>
      </c>
      <c r="AZ78" s="1" t="n">
        <f aca="false">L62</f>
        <v>24.7758195303083</v>
      </c>
      <c r="BA78" s="1" t="n">
        <f aca="false">(AZ78-AY78)^2</f>
        <v>0.427952086926006</v>
      </c>
      <c r="BB78" s="1" t="n">
        <f aca="false">SQRT(BA78)</f>
        <v>0.654180469691664</v>
      </c>
      <c r="BE78" s="1" t="str">
        <f aca="false">A62</f>
        <v>  Guajatic </v>
      </c>
      <c r="BF78" s="1" t="n">
        <f aca="false">M62</f>
        <v>1.81302275401516</v>
      </c>
      <c r="BG78" s="16" t="n">
        <f aca="false">N62</f>
        <v>22.23</v>
      </c>
      <c r="BH78" s="1" t="n">
        <f aca="false">O62</f>
        <v>17.3294224649855</v>
      </c>
      <c r="BI78" s="1" t="n">
        <f aca="false">(BG78-BH78)^2</f>
        <v>24.0156601766888</v>
      </c>
      <c r="BJ78" s="1" t="n">
        <f aca="false">SQRT(BI78)</f>
        <v>4.9005775350145</v>
      </c>
      <c r="BM78" s="1" t="str">
        <f aca="false">A62</f>
        <v>  Guajatic </v>
      </c>
      <c r="BN78" s="1" t="n">
        <f aca="false">P62</f>
        <v>1.37100668215711</v>
      </c>
      <c r="BO78" s="16" t="n">
        <f aca="false">Q62</f>
        <v>12</v>
      </c>
      <c r="BP78" s="1" t="n">
        <f aca="false">R62</f>
        <v>11.3599396944192</v>
      </c>
      <c r="BQ78" s="1" t="n">
        <f aca="false">(BP78-BO78)^2</f>
        <v>0.409677194780201</v>
      </c>
      <c r="BR78" s="1" t="n">
        <f aca="false">SQRT(BQ78)</f>
        <v>0.640060305580811</v>
      </c>
      <c r="BU78" s="1" t="str">
        <f aca="false">A62</f>
        <v>  Guajatic </v>
      </c>
      <c r="BV78" s="1" t="n">
        <f aca="false">S62</f>
        <v>1.71924627047576</v>
      </c>
      <c r="BW78" s="16" t="n">
        <f aca="false">T62</f>
        <v>207.3774</v>
      </c>
      <c r="BX78" s="1" t="n">
        <f aca="false">U62</f>
        <v>156.914329030206</v>
      </c>
      <c r="BY78" s="1" t="n">
        <f aca="false">(BW78-BX78)^2</f>
        <v>2546.52153170245</v>
      </c>
      <c r="BZ78" s="1" t="n">
        <f aca="false">SQRT(BY78)</f>
        <v>50.4630709697939</v>
      </c>
      <c r="CC78" s="1" t="str">
        <f aca="false">A62</f>
        <v>  Guajatic </v>
      </c>
      <c r="CD78" s="1" t="n">
        <f aca="false">V62</f>
        <v>0.80534980431651</v>
      </c>
      <c r="CE78" s="16" t="n">
        <f aca="false">W62</f>
        <v>17.28146667</v>
      </c>
      <c r="CF78" s="1" t="n">
        <f aca="false">X62</f>
        <v>13.7627444719195</v>
      </c>
      <c r="CG78" s="1" t="n">
        <f aca="false">(CF78-CE78)^2</f>
        <v>12.3814059072648</v>
      </c>
      <c r="CH78" s="1" t="n">
        <f aca="false">SQRT(CG78)</f>
        <v>3.51872219808054</v>
      </c>
      <c r="CK78" s="1" t="str">
        <f aca="false">A62</f>
        <v>  Guajatic </v>
      </c>
      <c r="CL78" s="1" t="n">
        <f aca="false">Y62</f>
        <v>1.33062267055278</v>
      </c>
      <c r="CM78" s="16" t="n">
        <f aca="false">Z62</f>
        <v>79.508</v>
      </c>
      <c r="CN78" s="1" t="n">
        <f aca="false">AA62</f>
        <v>73.6607724435089</v>
      </c>
      <c r="CO78" s="1" t="n">
        <f aca="false">(CM78-CN78)^2</f>
        <v>34.1900700973888</v>
      </c>
      <c r="CP78" s="1" t="n">
        <f aca="false">SQRT(CO78)</f>
        <v>5.84722755649109</v>
      </c>
      <c r="CS78" s="1" t="str">
        <f aca="false">A62</f>
        <v>  Guajatic </v>
      </c>
      <c r="CT78" s="1" t="n">
        <f aca="false">AB62</f>
        <v>1.35788566586803</v>
      </c>
      <c r="CU78" s="16" t="n">
        <f aca="false">AC62</f>
        <v>20.522</v>
      </c>
      <c r="CV78" s="1" t="n">
        <f aca="false">AD62</f>
        <v>17.6783186272271</v>
      </c>
      <c r="CW78" s="1" t="n">
        <f aca="false">(CU78-CV78)^2</f>
        <v>8.0865237498555</v>
      </c>
      <c r="CX78" s="1" t="n">
        <f aca="false">SQRT(CW78)</f>
        <v>2.84368137277289</v>
      </c>
      <c r="DA78" s="1" t="str">
        <f aca="false">A62</f>
        <v>  Guajatic </v>
      </c>
      <c r="DB78" s="1" t="n">
        <f aca="false">AE62</f>
        <v>1.08899099970246</v>
      </c>
      <c r="DC78" s="16" t="n">
        <f aca="false">AF62</f>
        <v>91.39</v>
      </c>
      <c r="DD78" s="1" t="n">
        <f aca="false">AG62</f>
        <v>79.7632528159575</v>
      </c>
      <c r="DE78" s="1" t="n">
        <f aca="false">(DC78-DD78)^2</f>
        <v>135.18125008164</v>
      </c>
      <c r="DF78" s="1" t="n">
        <f aca="false">SQRT(DE78)</f>
        <v>11.6267471840425</v>
      </c>
      <c r="DI78" s="1" t="str">
        <f aca="false">A62</f>
        <v>  Guajatic </v>
      </c>
      <c r="DJ78" s="1" t="n">
        <f aca="false">AH62</f>
        <v>2.13973212666361</v>
      </c>
      <c r="DK78" s="16" t="n">
        <f aca="false">AI62</f>
        <v>16.81</v>
      </c>
      <c r="DL78" s="1" t="n">
        <f aca="false">AJ62</f>
        <v>13.590290499549</v>
      </c>
      <c r="DM78" s="1" t="n">
        <f aca="false">(DK78-DL78)^2</f>
        <v>10.3665292672944</v>
      </c>
      <c r="DN78" s="1" t="n">
        <f aca="false">SQRT(DM78)</f>
        <v>3.21970950045099</v>
      </c>
      <c r="DQ78" s="1" t="str">
        <f aca="false">A62</f>
        <v>  Guajatic </v>
      </c>
      <c r="DR78" s="1" t="n">
        <f aca="false">AK62</f>
        <v>2.02158011341257</v>
      </c>
      <c r="DS78" s="16" t="n">
        <f aca="false">AL62</f>
        <v>36.19</v>
      </c>
      <c r="DT78" s="1" t="n">
        <f aca="false">AM62</f>
        <v>34.7951492485156</v>
      </c>
      <c r="DU78" s="1" t="n">
        <f aca="false">(DS78-DT78)^2</f>
        <v>1.94560861891653</v>
      </c>
      <c r="DV78" s="1" t="n">
        <f aca="false">SQRT(DU78)</f>
        <v>1.39485075148438</v>
      </c>
      <c r="DX78" s="7" t="n">
        <f aca="false">DX77</f>
        <v>-0.7954</v>
      </c>
      <c r="DY78" s="7" t="n">
        <f aca="false">DY77</f>
        <v>0.5426</v>
      </c>
      <c r="DZ78" s="7" t="n">
        <f aca="false">DZ77</f>
        <v>0.13</v>
      </c>
      <c r="EA78" s="7" t="n">
        <f aca="false">EA77</f>
        <v>-0.0608</v>
      </c>
      <c r="EB78" s="7" t="n">
        <f aca="false">EB77</f>
        <v>0.468</v>
      </c>
      <c r="EC78" s="7" t="n">
        <f aca="false">EC77</f>
        <v>4.77</v>
      </c>
      <c r="ED78" s="7" t="n">
        <f aca="false">ED77</f>
        <v>13.867</v>
      </c>
      <c r="EE78" s="7" t="n">
        <f aca="false">EE77</f>
        <v>-0.6718</v>
      </c>
      <c r="EF78" s="7" t="n">
        <f aca="false">EF77</f>
        <v>0.3921</v>
      </c>
      <c r="EG78" s="7" t="n">
        <f aca="false">EG77</f>
        <v>-0.3482</v>
      </c>
      <c r="EH78" s="7" t="n">
        <f aca="false">EH77</f>
        <v>-0.2069</v>
      </c>
      <c r="EI78" s="7" t="n">
        <f aca="false">EI77</f>
        <v>-0.191</v>
      </c>
      <c r="EJ78" s="7" t="n">
        <f aca="false">EJ77</f>
        <v>2.873</v>
      </c>
      <c r="EK78" s="7" t="n">
        <f aca="false">EK77</f>
        <v>23.845</v>
      </c>
      <c r="EL78" s="7" t="n">
        <f aca="false">EL77</f>
        <v>-0.7703</v>
      </c>
      <c r="EM78" s="7" t="n">
        <f aca="false">EM77</f>
        <v>0.4345</v>
      </c>
      <c r="EN78" s="7" t="n">
        <f aca="false">EN77</f>
        <v>0.3486</v>
      </c>
      <c r="EO78" s="7" t="n">
        <f aca="false">EO77</f>
        <v>-0.0366</v>
      </c>
      <c r="EP78" s="7" t="n">
        <f aca="false">EP77</f>
        <v>0.108</v>
      </c>
      <c r="EQ78" s="7" t="n">
        <f aca="false">EQ77</f>
        <v>6.544</v>
      </c>
      <c r="ER78" s="7" t="n">
        <f aca="false">ER77</f>
        <v>5.11</v>
      </c>
      <c r="ES78" s="7" t="n">
        <f aca="false">ES77</f>
        <v>-0.7344</v>
      </c>
      <c r="ET78" s="7" t="n">
        <f aca="false">ET77</f>
        <v>0.5936</v>
      </c>
      <c r="EU78" s="7" t="n">
        <f aca="false">EU77</f>
        <v>0.0994</v>
      </c>
      <c r="EV78" s="7" t="n">
        <f aca="false">EV77</f>
        <v>0.0372</v>
      </c>
      <c r="EW78" s="7" t="n">
        <f aca="false">EW77</f>
        <v>0.284</v>
      </c>
      <c r="EX78" s="7" t="n">
        <f aca="false">EX77</f>
        <v>2.162</v>
      </c>
      <c r="EY78" s="7" t="n">
        <f aca="false">EY77</f>
        <v>7.862</v>
      </c>
      <c r="EZ78" s="7" t="n">
        <f aca="false">EZ77</f>
        <v>0.0973</v>
      </c>
      <c r="FA78" s="7" t="n">
        <f aca="false">FA77</f>
        <v>0.7235</v>
      </c>
      <c r="FB78" s="7" t="n">
        <f aca="false">FB77</f>
        <v>0.4278</v>
      </c>
      <c r="FC78" s="7" t="n">
        <f aca="false">FC77</f>
        <v>-0.4941</v>
      </c>
      <c r="FD78" s="7" t="n">
        <f aca="false">FD77</f>
        <v>3.976</v>
      </c>
      <c r="FE78" s="7" t="n">
        <f aca="false">FE77</f>
        <v>36.409</v>
      </c>
      <c r="FF78" s="7" t="n">
        <f aca="false">FF77</f>
        <v>82.566</v>
      </c>
      <c r="FG78" s="7" t="n">
        <f aca="false">FG77</f>
        <v>0.4865</v>
      </c>
      <c r="FH78" s="7" t="n">
        <f aca="false">FH77</f>
        <v>0.4485</v>
      </c>
      <c r="FI78" s="7" t="n">
        <f aca="false">FI77</f>
        <v>0.2109</v>
      </c>
      <c r="FJ78" s="7" t="n">
        <f aca="false">FJ77</f>
        <v>-0.6667</v>
      </c>
      <c r="FK78" s="7" t="n">
        <f aca="false">FK77</f>
        <v>0.129</v>
      </c>
      <c r="FL78" s="7" t="n">
        <f aca="false">FL77</f>
        <v>3.678</v>
      </c>
      <c r="FM78" s="7" t="n">
        <f aca="false">FM77</f>
        <v>10.717</v>
      </c>
      <c r="FN78" s="7" t="n">
        <f aca="false">FN77</f>
        <v>0.3721</v>
      </c>
      <c r="FO78" s="7" t="n">
        <f aca="false">FO77</f>
        <v>0.3998</v>
      </c>
      <c r="FP78" s="7" t="n">
        <f aca="false">FP77</f>
        <v>0.3725</v>
      </c>
      <c r="FQ78" s="7" t="n">
        <f aca="false">FQ77</f>
        <v>-0.2399</v>
      </c>
      <c r="FR78" s="7" t="n">
        <f aca="false">FR77</f>
        <v>1.355</v>
      </c>
      <c r="FS78" s="7" t="n">
        <f aca="false">FS77</f>
        <v>14.756</v>
      </c>
      <c r="FT78" s="7" t="n">
        <f aca="false">FT77</f>
        <v>51.627</v>
      </c>
      <c r="FU78" s="7" t="n">
        <f aca="false">FU77</f>
        <v>0.3329</v>
      </c>
      <c r="FV78" s="7" t="n">
        <f aca="false">FV77</f>
        <v>0.072</v>
      </c>
      <c r="FW78" s="7" t="n">
        <f aca="false">FW77</f>
        <v>0.5258</v>
      </c>
      <c r="FX78" s="7" t="n">
        <f aca="false">FX77</f>
        <v>-0.5482</v>
      </c>
      <c r="FY78" s="7" t="n">
        <f aca="false">FY77</f>
        <v>0.184</v>
      </c>
      <c r="FZ78" s="7" t="n">
        <f aca="false">FZ77</f>
        <v>3.817</v>
      </c>
      <c r="GA78" s="7" t="n">
        <f aca="false">GA77</f>
        <v>12.156</v>
      </c>
      <c r="GB78" s="7" t="n">
        <f aca="false">GB77</f>
        <v>0.5654</v>
      </c>
      <c r="GC78" s="7" t="n">
        <f aca="false">GC77</f>
        <v>0.3437</v>
      </c>
      <c r="GD78" s="7" t="n">
        <f aca="false">GD77</f>
        <v>0.4842</v>
      </c>
      <c r="GE78" s="7" t="n">
        <f aca="false">GE77</f>
        <v>-0.1366</v>
      </c>
      <c r="GF78" s="7" t="n">
        <f aca="false">GF77</f>
        <v>0.888</v>
      </c>
      <c r="GG78" s="7" t="n">
        <f aca="false">GG77</f>
        <v>9.958</v>
      </c>
      <c r="GH78" s="7" t="n">
        <f aca="false">GH77</f>
        <v>67.866</v>
      </c>
      <c r="GI78" s="7" t="n">
        <f aca="false">GI77</f>
        <v>-0.2994</v>
      </c>
      <c r="GJ78" s="7" t="n">
        <f aca="false">GJ77</f>
        <v>0.6794</v>
      </c>
      <c r="GK78" s="7" t="n">
        <f aca="false">GK77</f>
        <v>0.5065</v>
      </c>
      <c r="GL78" s="7" t="n">
        <f aca="false">GL77</f>
        <v>-0.1702</v>
      </c>
      <c r="GM78" s="7" t="n">
        <f aca="false">GM77</f>
        <v>0.372</v>
      </c>
      <c r="GN78" s="7" t="n">
        <f aca="false">GN77</f>
        <v>2.069</v>
      </c>
      <c r="GO78" s="7" t="n">
        <f aca="false">GO77</f>
        <v>7.46</v>
      </c>
      <c r="GP78" s="7" t="n">
        <f aca="false">GP77</f>
        <v>-0.4897</v>
      </c>
      <c r="GQ78" s="7" t="n">
        <f aca="false">GQ77</f>
        <v>0.6747</v>
      </c>
      <c r="GR78" s="7" t="n">
        <f aca="false">GR77</f>
        <v>0.4131</v>
      </c>
      <c r="GS78" s="7" t="n">
        <f aca="false">GS77</f>
        <v>-0.1452</v>
      </c>
      <c r="GT78" s="7" t="n">
        <f aca="false">GT77</f>
        <v>0.161</v>
      </c>
      <c r="GU78" s="7" t="n">
        <f aca="false">GU77</f>
        <v>1.213</v>
      </c>
      <c r="GV78" s="7" t="n">
        <f aca="false">GV77</f>
        <v>31.685</v>
      </c>
    </row>
    <row r="79" customFormat="false" ht="12.75" hidden="false" customHeight="false" outlineLevel="0" collapsed="false">
      <c r="A79" s="1" t="s">
        <v>134</v>
      </c>
      <c r="B79" s="1" t="n">
        <v>1.3783</v>
      </c>
      <c r="C79" s="1" t="n">
        <v>-0.8456</v>
      </c>
      <c r="D79" s="1" t="n">
        <v>-0.4612</v>
      </c>
      <c r="E79" s="1" t="n">
        <v>0.1092</v>
      </c>
      <c r="G79" s="10" t="n">
        <f aca="false">((DX77*B79)+(DY77*C79)+(DZ77*D79)+(EA77*E79))/SQRT((DX77*DX77)+(DY77*DY77)+(DZ77*DZ77)+(EA77*EA77))</f>
        <v>-1.66588920751109</v>
      </c>
      <c r="H79" s="11" t="n">
        <v>5.19</v>
      </c>
      <c r="I79" s="5" t="n">
        <f aca="false">ED77+EC77*G79+EB77*(G79*G79)</f>
        <v>7.2194959267686</v>
      </c>
      <c r="J79" s="10" t="n">
        <f aca="false">((EE77*B79)+(EF77*C79)+(EG77*D79)+(EH77*E79))/SQRT((EE77*EE77)+(EF77*EF77)+(EG77*EG77)+(EH77*EH77))</f>
        <v>-1.27653393350141</v>
      </c>
      <c r="K79" s="11" t="n">
        <v>18.34</v>
      </c>
      <c r="L79" s="5" t="n">
        <f aca="false">EK77+EJ77*J79+EI77*(J79*J79)</f>
        <v>19.8662760823248</v>
      </c>
      <c r="M79" s="10" t="n">
        <f aca="false">((EL77*B79)+(EM77*C79)+(EN77*D79)+(EO77*E79))/SQRT((EL77*EL77)+(EM77*EM77)+(EN77*EN77)+(EO77*EO77))</f>
        <v>-1.67544580591876</v>
      </c>
      <c r="N79" s="11" t="n">
        <v>-8.27</v>
      </c>
      <c r="O79" s="5" t="n">
        <f aca="false">ER77+EQ77*M79+EP77*(M79*M79)</f>
        <v>-5.55094853988673</v>
      </c>
      <c r="P79" s="10" t="n">
        <f aca="false">((ES77*B79)+(ET77*C79)+(EU77*D79)+(EV77*E79))/SQRT((ES77*ES77)+(ET77*ET77)+(EU77*EU77)+(EV77*EV77))</f>
        <v>-1.63742000195037</v>
      </c>
      <c r="Q79" s="11" t="n">
        <v>4.48</v>
      </c>
      <c r="R79" s="5" t="n">
        <f aca="false">EY77+EX77*P79+EW77*(P79*P79)</f>
        <v>5.08334292641485</v>
      </c>
      <c r="S79" s="10" t="n">
        <f aca="false">((EZ77*B79)+(FA77*C79)+(FB77*D79)+(FC77*E79))/SQRT((EZ77*EZ77)+(FA77*FA77)+(FB77*FB77)+(FC77*FC77))</f>
        <v>-0.743945330226358</v>
      </c>
      <c r="T79" s="11" t="n">
        <v>60.75163333</v>
      </c>
      <c r="U79" s="5" t="n">
        <f aca="false">FF77+FE77*S79+FD77*(S79*S79)</f>
        <v>57.6802301775462</v>
      </c>
      <c r="V79" s="10" t="n">
        <f aca="false">((FG77*B79)+(FH77*C79)+(FI77*D79)+(FJ77*E79))/SQRT((FG77*FG77)+(FH77*FH77)+(FI77*FI77)+(FJ77*FJ77))</f>
        <v>0.125916605914516</v>
      </c>
      <c r="W79" s="11" t="n">
        <v>13.5526</v>
      </c>
      <c r="X79" s="5" t="n">
        <f aca="false">FM77+FL77*V79+FK77*(V79*V79)</f>
        <v>11.1821665704758</v>
      </c>
      <c r="Y79" s="10" t="n">
        <f aca="false">((FN77*B79)+(FO77*C79)+(FP77*D79)+(FQ77*E79))/SQRT((FN77*FN77)+(FO77*FO77)+(FP77*FP77)+(FQ77*FQ77))</f>
        <v>-0.0329874833990826</v>
      </c>
      <c r="Z79" s="11" t="n">
        <v>43.265</v>
      </c>
      <c r="AA79" s="5" t="n">
        <f aca="false">FT77+FS77*Y79+FR77*(Y79*Y79)</f>
        <v>51.1417111708158</v>
      </c>
      <c r="AB79" s="10" t="n">
        <f aca="false">((FU77*B79)+(FV77*C79)+(FW77*D79)+(FX77*E79))/SQRT((FU77*FU77)+(FV77*FV77)+(FW77*FW77)+(FX77*FX77))</f>
        <v>0.114828437551415</v>
      </c>
      <c r="AC79" s="11" t="n">
        <v>15.277</v>
      </c>
      <c r="AD79" s="5" t="n">
        <f aca="false">GA77+FZ77*AB79+FY77*(AB79*AB79)</f>
        <v>12.5967262910267</v>
      </c>
      <c r="AE79" s="10" t="n">
        <f aca="false">((GB77*B79)+(GC77*C79)+(GD77*D79)+(GE77*E79))/SQRT((GB77*GB77)+(GC77*GC77)+(GD77*GD77)+(GE77*GE77))</f>
        <v>0.301280368592439</v>
      </c>
      <c r="AF79" s="11" t="n">
        <v>78.6</v>
      </c>
      <c r="AG79" s="5" t="n">
        <f aca="false">GH77+GG77*AE79+GF77*(AE79*AE79)</f>
        <v>70.9467535465668</v>
      </c>
      <c r="AH79" s="10" t="n">
        <f aca="false">((GI77*B79)+(GJ77*C79)+(GK77*D79)+(GL77*E79))/SQRT((GI77*GI77)+(GJ77*GJ77)+(GK77*GK77)+(GL77*GL77))</f>
        <v>-1.35487445495334</v>
      </c>
      <c r="AI79" s="11" t="n">
        <v>5.23</v>
      </c>
      <c r="AJ79" s="5" t="n">
        <f aca="false">GO77+GN77*AH79+GM77*(AH79*AH79)</f>
        <v>5.3396394940924</v>
      </c>
      <c r="AK79" s="10" t="n">
        <f aca="false">((GP77*B79)+(GQ77*C79)+(GR77*D79)+(GS77*E79))/SQRT((GP77*GP77)+(GQ77*GQ77)+(GR77*GR77)+(GS77*GS77))</f>
        <v>-1.54177396910865</v>
      </c>
      <c r="AL79" s="11" t="n">
        <v>29.92</v>
      </c>
      <c r="AM79" s="5" t="n">
        <f aca="false">GV77+GU77*AK79+GT77*(AK79*AK79)</f>
        <v>30.1975359579344</v>
      </c>
      <c r="AO79" s="1" t="str">
        <f aca="false">A63</f>
        <v>  Guanica, </v>
      </c>
      <c r="AP79" s="1" t="n">
        <f aca="false">G63</f>
        <v>2.04137609593677</v>
      </c>
      <c r="AQ79" s="16" t="n">
        <f aca="false">H63</f>
        <v>26.03</v>
      </c>
      <c r="AR79" s="1" t="n">
        <f aca="false">I63</f>
        <v>25.5546212364674</v>
      </c>
      <c r="AS79" s="1" t="n">
        <f aca="false">(AQ79-AR79)^2</f>
        <v>0.225984968817746</v>
      </c>
      <c r="AT79" s="1" t="n">
        <f aca="false">SQRT(AS79)</f>
        <v>0.475378763532561</v>
      </c>
      <c r="AW79" s="1" t="str">
        <f aca="false">A63</f>
        <v>  Guanica, </v>
      </c>
      <c r="AX79" s="1" t="n">
        <f aca="false">J63</f>
        <v>0.276684417092806</v>
      </c>
      <c r="AY79" s="16" t="n">
        <f aca="false">K63</f>
        <v>27.53</v>
      </c>
      <c r="AZ79" s="1" t="n">
        <f aca="false">L63</f>
        <v>24.6252924653752</v>
      </c>
      <c r="BA79" s="1" t="n">
        <f aca="false">(AZ79-AY79)^2</f>
        <v>8.43732586170616</v>
      </c>
      <c r="BB79" s="1" t="n">
        <f aca="false">SQRT(BA79)</f>
        <v>2.90470753462481</v>
      </c>
      <c r="BE79" s="1" t="str">
        <f aca="false">A63</f>
        <v>  Guanica, </v>
      </c>
      <c r="BF79" s="1" t="n">
        <f aca="false">M63</f>
        <v>2.84012257027423</v>
      </c>
      <c r="BG79" s="16" t="n">
        <f aca="false">N63</f>
        <v>24.21</v>
      </c>
      <c r="BH79" s="1" t="n">
        <f aca="false">O63</f>
        <v>24.5669220910061</v>
      </c>
      <c r="BI79" s="1" t="n">
        <f aca="false">(BG79-BH79)^2</f>
        <v>0.12739337904816</v>
      </c>
      <c r="BJ79" s="1" t="n">
        <f aca="false">SQRT(BI79)</f>
        <v>0.356922091006091</v>
      </c>
      <c r="BM79" s="1" t="str">
        <f aca="false">A63</f>
        <v>  Guanica, </v>
      </c>
      <c r="BN79" s="1" t="n">
        <f aca="false">P63</f>
        <v>1.74087630939635</v>
      </c>
      <c r="BO79" s="16" t="n">
        <f aca="false">Q63</f>
        <v>12</v>
      </c>
      <c r="BP79" s="1" t="n">
        <f aca="false">R63</f>
        <v>12.4864792731063</v>
      </c>
      <c r="BQ79" s="1" t="n">
        <f aca="false">(BP79-BO79)^2</f>
        <v>0.236662083162014</v>
      </c>
      <c r="BR79" s="1" t="n">
        <f aca="false">SQRT(BQ79)</f>
        <v>0.48647927310628</v>
      </c>
      <c r="BU79" s="1" t="str">
        <f aca="false">A63</f>
        <v>  Guanica, </v>
      </c>
      <c r="BV79" s="1" t="n">
        <f aca="false">S63</f>
        <v>1.60688198351271</v>
      </c>
      <c r="BW79" s="16" t="n">
        <f aca="false">T63</f>
        <v>178.344</v>
      </c>
      <c r="BX79" s="1" t="n">
        <f aca="false">U63</f>
        <v>151.337275300451</v>
      </c>
      <c r="BY79" s="1" t="n">
        <f aca="false">(BW79-BX79)^2</f>
        <v>729.363178997257</v>
      </c>
      <c r="BZ79" s="1" t="n">
        <f aca="false">SQRT(BY79)</f>
        <v>27.0067246995495</v>
      </c>
      <c r="CC79" s="1" t="str">
        <f aca="false">A63</f>
        <v>  Guanica, </v>
      </c>
      <c r="CD79" s="1" t="n">
        <f aca="false">V63</f>
        <v>0.267299527776494</v>
      </c>
      <c r="CE79" s="16" t="n">
        <f aca="false">W63</f>
        <v>14.862</v>
      </c>
      <c r="CF79" s="1" t="n">
        <f aca="false">X63</f>
        <v>11.7093445890058</v>
      </c>
      <c r="CG79" s="1" t="n">
        <f aca="false">(CF79-CE79)^2</f>
        <v>9.93923614047079</v>
      </c>
      <c r="CH79" s="1" t="n">
        <f aca="false">SQRT(CG79)</f>
        <v>3.15265541099417</v>
      </c>
      <c r="CK79" s="1" t="str">
        <f aca="false">A63</f>
        <v>  Guanica, </v>
      </c>
      <c r="CL79" s="1" t="n">
        <f aca="false">Y63</f>
        <v>0.95167750590883</v>
      </c>
      <c r="CM79" s="16" t="n">
        <f aca="false">Z63</f>
        <v>60.566</v>
      </c>
      <c r="CN79" s="1" t="n">
        <f aca="false">AA63</f>
        <v>66.8971633291583</v>
      </c>
      <c r="CO79" s="1" t="n">
        <f aca="false">(CM79-CN79)^2</f>
        <v>40.083629100479</v>
      </c>
      <c r="CP79" s="1" t="n">
        <f aca="false">SQRT(CO79)</f>
        <v>6.33116332915832</v>
      </c>
      <c r="CS79" s="1" t="str">
        <f aca="false">A63</f>
        <v>  Guanica, </v>
      </c>
      <c r="CT79" s="1" t="n">
        <f aca="false">AB63</f>
        <v>1.9785799069942</v>
      </c>
      <c r="CU79" s="16" t="n">
        <f aca="false">AC63</f>
        <v>24.143</v>
      </c>
      <c r="CV79" s="1" t="n">
        <f aca="false">AD63</f>
        <v>20.4285587394953</v>
      </c>
      <c r="CW79" s="1" t="n">
        <f aca="false">(CU79-CV79)^2</f>
        <v>13.7970738777395</v>
      </c>
      <c r="CX79" s="1" t="n">
        <f aca="false">SQRT(CW79)</f>
        <v>3.71444126050467</v>
      </c>
      <c r="DA79" s="1" t="str">
        <f aca="false">A63</f>
        <v>  Guanica, </v>
      </c>
      <c r="DB79" s="1" t="n">
        <f aca="false">AE63</f>
        <v>0.704246994397376</v>
      </c>
      <c r="DC79" s="16" t="n">
        <f aca="false">AF63</f>
        <v>75.4</v>
      </c>
      <c r="DD79" s="1" t="n">
        <f aca="false">AG63</f>
        <v>75.3193074504656</v>
      </c>
      <c r="DE79" s="1" t="n">
        <f aca="false">(DC79-DD79)^2</f>
        <v>0.00651128755035776</v>
      </c>
      <c r="DF79" s="1" t="n">
        <f aca="false">SQRT(DE79)</f>
        <v>0.0806925495343762</v>
      </c>
      <c r="DI79" s="1" t="str">
        <f aca="false">A63</f>
        <v>  Guanica, </v>
      </c>
      <c r="DJ79" s="1" t="n">
        <f aca="false">AH63</f>
        <v>2.58320708799379</v>
      </c>
      <c r="DK79" s="16" t="n">
        <f aca="false">AI63</f>
        <v>15.44</v>
      </c>
      <c r="DL79" s="1" t="n">
        <f aca="false">AJ63</f>
        <v>15.2869961607788</v>
      </c>
      <c r="DM79" s="1" t="n">
        <f aca="false">(DK79-DL79)^2</f>
        <v>0.0234101748164304</v>
      </c>
      <c r="DN79" s="1" t="n">
        <f aca="false">SQRT(DM79)</f>
        <v>0.153003839221212</v>
      </c>
      <c r="DQ79" s="1" t="str">
        <f aca="false">A63</f>
        <v>  Guanica, </v>
      </c>
      <c r="DR79" s="1" t="n">
        <f aca="false">AK63</f>
        <v>2.54942732263176</v>
      </c>
      <c r="DS79" s="16" t="n">
        <f aca="false">AL63</f>
        <v>35.89</v>
      </c>
      <c r="DT79" s="1" t="n">
        <f aca="false">AM63</f>
        <v>35.8238876697667</v>
      </c>
      <c r="DU79" s="1" t="n">
        <f aca="false">(DS79-DT79)^2</f>
        <v>0.00437084020887536</v>
      </c>
      <c r="DV79" s="1" t="n">
        <f aca="false">SQRT(DU79)</f>
        <v>0.0661123302332882</v>
      </c>
      <c r="DX79" s="7" t="n">
        <f aca="false">DX78</f>
        <v>-0.7954</v>
      </c>
      <c r="DY79" s="7" t="n">
        <f aca="false">DY78</f>
        <v>0.5426</v>
      </c>
      <c r="DZ79" s="7" t="n">
        <f aca="false">DZ78</f>
        <v>0.13</v>
      </c>
      <c r="EA79" s="7" t="n">
        <f aca="false">EA78</f>
        <v>-0.0608</v>
      </c>
      <c r="EB79" s="7" t="n">
        <f aca="false">EB78</f>
        <v>0.468</v>
      </c>
      <c r="EC79" s="7" t="n">
        <f aca="false">EC78</f>
        <v>4.77</v>
      </c>
      <c r="ED79" s="7" t="n">
        <f aca="false">ED78</f>
        <v>13.867</v>
      </c>
      <c r="EE79" s="7" t="n">
        <f aca="false">EE78</f>
        <v>-0.6718</v>
      </c>
      <c r="EF79" s="7" t="n">
        <f aca="false">EF78</f>
        <v>0.3921</v>
      </c>
      <c r="EG79" s="7" t="n">
        <f aca="false">EG78</f>
        <v>-0.3482</v>
      </c>
      <c r="EH79" s="7" t="n">
        <f aca="false">EH78</f>
        <v>-0.2069</v>
      </c>
      <c r="EI79" s="7" t="n">
        <f aca="false">EI78</f>
        <v>-0.191</v>
      </c>
      <c r="EJ79" s="7" t="n">
        <f aca="false">EJ78</f>
        <v>2.873</v>
      </c>
      <c r="EK79" s="7" t="n">
        <f aca="false">EK78</f>
        <v>23.845</v>
      </c>
      <c r="EL79" s="7" t="n">
        <f aca="false">EL78</f>
        <v>-0.7703</v>
      </c>
      <c r="EM79" s="7" t="n">
        <f aca="false">EM78</f>
        <v>0.4345</v>
      </c>
      <c r="EN79" s="7" t="n">
        <f aca="false">EN78</f>
        <v>0.3486</v>
      </c>
      <c r="EO79" s="7" t="n">
        <f aca="false">EO78</f>
        <v>-0.0366</v>
      </c>
      <c r="EP79" s="7" t="n">
        <f aca="false">EP78</f>
        <v>0.108</v>
      </c>
      <c r="EQ79" s="7" t="n">
        <f aca="false">EQ78</f>
        <v>6.544</v>
      </c>
      <c r="ER79" s="7" t="n">
        <f aca="false">ER78</f>
        <v>5.11</v>
      </c>
      <c r="ES79" s="7" t="n">
        <f aca="false">ES78</f>
        <v>-0.7344</v>
      </c>
      <c r="ET79" s="7" t="n">
        <f aca="false">ET78</f>
        <v>0.5936</v>
      </c>
      <c r="EU79" s="7" t="n">
        <f aca="false">EU78</f>
        <v>0.0994</v>
      </c>
      <c r="EV79" s="7" t="n">
        <f aca="false">EV78</f>
        <v>0.0372</v>
      </c>
      <c r="EW79" s="7" t="n">
        <f aca="false">EW78</f>
        <v>0.284</v>
      </c>
      <c r="EX79" s="7" t="n">
        <f aca="false">EX78</f>
        <v>2.162</v>
      </c>
      <c r="EY79" s="7" t="n">
        <f aca="false">EY78</f>
        <v>7.862</v>
      </c>
      <c r="EZ79" s="7" t="n">
        <f aca="false">EZ78</f>
        <v>0.0973</v>
      </c>
      <c r="FA79" s="7" t="n">
        <f aca="false">FA78</f>
        <v>0.7235</v>
      </c>
      <c r="FB79" s="7" t="n">
        <f aca="false">FB78</f>
        <v>0.4278</v>
      </c>
      <c r="FC79" s="7" t="n">
        <f aca="false">FC78</f>
        <v>-0.4941</v>
      </c>
      <c r="FD79" s="7" t="n">
        <f aca="false">FD78</f>
        <v>3.976</v>
      </c>
      <c r="FE79" s="7" t="n">
        <f aca="false">FE78</f>
        <v>36.409</v>
      </c>
      <c r="FF79" s="7" t="n">
        <f aca="false">FF78</f>
        <v>82.566</v>
      </c>
      <c r="FG79" s="7" t="n">
        <f aca="false">FG78</f>
        <v>0.4865</v>
      </c>
      <c r="FH79" s="7" t="n">
        <f aca="false">FH78</f>
        <v>0.4485</v>
      </c>
      <c r="FI79" s="7" t="n">
        <f aca="false">FI78</f>
        <v>0.2109</v>
      </c>
      <c r="FJ79" s="7" t="n">
        <f aca="false">FJ78</f>
        <v>-0.6667</v>
      </c>
      <c r="FK79" s="7" t="n">
        <f aca="false">FK78</f>
        <v>0.129</v>
      </c>
      <c r="FL79" s="7" t="n">
        <f aca="false">FL78</f>
        <v>3.678</v>
      </c>
      <c r="FM79" s="7" t="n">
        <f aca="false">FM78</f>
        <v>10.717</v>
      </c>
      <c r="FN79" s="7" t="n">
        <f aca="false">FN78</f>
        <v>0.3721</v>
      </c>
      <c r="FO79" s="7" t="n">
        <f aca="false">FO78</f>
        <v>0.3998</v>
      </c>
      <c r="FP79" s="7" t="n">
        <f aca="false">FP78</f>
        <v>0.3725</v>
      </c>
      <c r="FQ79" s="7" t="n">
        <f aca="false">FQ78</f>
        <v>-0.2399</v>
      </c>
      <c r="FR79" s="7" t="n">
        <f aca="false">FR78</f>
        <v>1.355</v>
      </c>
      <c r="FS79" s="7" t="n">
        <f aca="false">FS78</f>
        <v>14.756</v>
      </c>
      <c r="FT79" s="7" t="n">
        <f aca="false">FT78</f>
        <v>51.627</v>
      </c>
      <c r="FU79" s="7" t="n">
        <f aca="false">FU78</f>
        <v>0.3329</v>
      </c>
      <c r="FV79" s="7" t="n">
        <f aca="false">FV78</f>
        <v>0.072</v>
      </c>
      <c r="FW79" s="7" t="n">
        <f aca="false">FW78</f>
        <v>0.5258</v>
      </c>
      <c r="FX79" s="7" t="n">
        <f aca="false">FX78</f>
        <v>-0.5482</v>
      </c>
      <c r="FY79" s="7" t="n">
        <f aca="false">FY78</f>
        <v>0.184</v>
      </c>
      <c r="FZ79" s="7" t="n">
        <f aca="false">FZ78</f>
        <v>3.817</v>
      </c>
      <c r="GA79" s="7" t="n">
        <f aca="false">GA78</f>
        <v>12.156</v>
      </c>
      <c r="GB79" s="7" t="n">
        <f aca="false">GB78</f>
        <v>0.5654</v>
      </c>
      <c r="GC79" s="7" t="n">
        <f aca="false">GC78</f>
        <v>0.3437</v>
      </c>
      <c r="GD79" s="7" t="n">
        <f aca="false">GD78</f>
        <v>0.4842</v>
      </c>
      <c r="GE79" s="7" t="n">
        <f aca="false">GE78</f>
        <v>-0.1366</v>
      </c>
      <c r="GF79" s="7" t="n">
        <f aca="false">GF78</f>
        <v>0.888</v>
      </c>
      <c r="GG79" s="7" t="n">
        <f aca="false">GG78</f>
        <v>9.958</v>
      </c>
      <c r="GH79" s="7" t="n">
        <f aca="false">GH78</f>
        <v>67.866</v>
      </c>
      <c r="GI79" s="7" t="n">
        <f aca="false">GI78</f>
        <v>-0.2994</v>
      </c>
      <c r="GJ79" s="7" t="n">
        <f aca="false">GJ78</f>
        <v>0.6794</v>
      </c>
      <c r="GK79" s="7" t="n">
        <f aca="false">GK78</f>
        <v>0.5065</v>
      </c>
      <c r="GL79" s="7" t="n">
        <f aca="false">GL78</f>
        <v>-0.1702</v>
      </c>
      <c r="GM79" s="7" t="n">
        <f aca="false">GM78</f>
        <v>0.372</v>
      </c>
      <c r="GN79" s="7" t="n">
        <f aca="false">GN78</f>
        <v>2.069</v>
      </c>
      <c r="GO79" s="7" t="n">
        <f aca="false">GO78</f>
        <v>7.46</v>
      </c>
      <c r="GP79" s="7" t="n">
        <f aca="false">GP78</f>
        <v>-0.4897</v>
      </c>
      <c r="GQ79" s="7" t="n">
        <f aca="false">GQ78</f>
        <v>0.6747</v>
      </c>
      <c r="GR79" s="7" t="n">
        <f aca="false">GR78</f>
        <v>0.4131</v>
      </c>
      <c r="GS79" s="7" t="n">
        <f aca="false">GS78</f>
        <v>-0.1452</v>
      </c>
      <c r="GT79" s="7" t="n">
        <f aca="false">GT78</f>
        <v>0.161</v>
      </c>
      <c r="GU79" s="7" t="n">
        <f aca="false">GU78</f>
        <v>1.213</v>
      </c>
      <c r="GV79" s="7" t="n">
        <f aca="false">GV78</f>
        <v>31.685</v>
      </c>
    </row>
    <row r="80" customFormat="false" ht="12.75" hidden="false" customHeight="false" outlineLevel="0" collapsed="false">
      <c r="A80" s="1" t="s">
        <v>135</v>
      </c>
      <c r="B80" s="1" t="n">
        <v>-0.6884</v>
      </c>
      <c r="C80" s="1" t="n">
        <v>0.145</v>
      </c>
      <c r="D80" s="1" t="n">
        <v>2.0799</v>
      </c>
      <c r="E80" s="1" t="n">
        <v>0.2089</v>
      </c>
      <c r="G80" s="10" t="n">
        <f aca="false">((DX78*B80)+(DY78*C80)+(DZ78*D80)+(EA78*E80))/SQRT((DX78*DX78)+(DY78*DY78)+(DZ78*DZ78)+(EA78*EA78))</f>
        <v>0.907991870743045</v>
      </c>
      <c r="H80" s="11" t="n">
        <v>17.38</v>
      </c>
      <c r="I80" s="5" t="n">
        <f aca="false">ED78+EC78*G80+EB78*(G80*G80)</f>
        <v>18.5839634665173</v>
      </c>
      <c r="J80" s="10" t="n">
        <f aca="false">((EE78*B80)+(EF78*C80)+(EG78*D80)+(EH78*E80))/SQRT((EE78*EE78)+(EF78*EF78)+(EG78*EG78)+(EH78*EH78))</f>
        <v>-0.282923918717784</v>
      </c>
      <c r="K80" s="11" t="n">
        <v>26.75</v>
      </c>
      <c r="L80" s="5" t="n">
        <f aca="false">EK78+EJ78*J80+EI78*(J80*J80)</f>
        <v>23.0168708062613</v>
      </c>
      <c r="M80" s="10" t="n">
        <f aca="false">((EL78*B80)+(EM78*C80)+(EN78*D80)+(EO78*E80))/SQRT((EL78*EL78)+(EM78*EM78)+(EN78*EN78)+(EO78*EO78))</f>
        <v>1.3777503241221</v>
      </c>
      <c r="N80" s="11" t="n">
        <v>7.16</v>
      </c>
      <c r="O80" s="5" t="n">
        <f aca="false">ER78+EQ78*M80+EP78*(M80*M80)</f>
        <v>14.3310032842618</v>
      </c>
      <c r="P80" s="10" t="n">
        <f aca="false">((ES78*B80)+(ET78*C80)+(EU78*D80)+(EV78*E80))/SQRT((ES78*ES78)+(ET78*ET78)+(EU78*EU78)+(EV78*EV78))</f>
        <v>0.848354665066097</v>
      </c>
      <c r="Q80" s="11" t="n">
        <v>9.46</v>
      </c>
      <c r="R80" s="5" t="n">
        <f aca="false">EY78+EX78*P80+EW78*(P80*P80)</f>
        <v>9.90053918699089</v>
      </c>
      <c r="S80" s="10" t="n">
        <f aca="false">((EZ78*B80)+(FA78*C80)+(FB78*D80)+(FC78*E80))/SQRT((EZ78*EZ78)+(FA78*FA78)+(FB78*FB78)+(FC78*FC78))</f>
        <v>0.841462044381796</v>
      </c>
      <c r="T80" s="11" t="n">
        <v>105.7185667</v>
      </c>
      <c r="U80" s="5" t="n">
        <f aca="false">FF78+FE78*S80+FD78*(S80*S80)</f>
        <v>116.018031661506</v>
      </c>
      <c r="V80" s="10" t="n">
        <f aca="false">((FG78*B80)+(FH78*C80)+(FI78*D80)+(FJ78*E80))/SQRT((FG78*FG78)+(FH78*FH78)+(FI78*FI78)+(FJ78*FJ78))</f>
        <v>0.0306461061065682</v>
      </c>
      <c r="W80" s="11" t="n">
        <v>11.18266667</v>
      </c>
      <c r="X80" s="5" t="n">
        <f aca="false">FM78+FL78*V80+FK78*(V80*V80)</f>
        <v>10.8298375329727</v>
      </c>
      <c r="Y80" s="10" t="n">
        <f aca="false">((FN78*B80)+(FO78*C80)+(FP78*D80)+(FQ78*E80))/SQRT((FN78*FN78)+(FO78*FO78)+(FP78*FP78)+(FQ78*FQ78))</f>
        <v>0.748582210402454</v>
      </c>
      <c r="Z80" s="11" t="n">
        <v>45.433</v>
      </c>
      <c r="AA80" s="5" t="n">
        <f aca="false">FT78+FS78*Y80+FR78*(Y80*Y80)</f>
        <v>63.4323876630642</v>
      </c>
      <c r="AB80" s="10" t="n">
        <f aca="false">((FU78*B80)+(FV78*C80)+(FW78*D80)+(FX78*E80))/SQRT((FU78*FU78)+(FV78*FV78)+(FW78*FW78)+(FX78*FX78))</f>
        <v>0.913390417231122</v>
      </c>
      <c r="AC80" s="11" t="n">
        <v>24.23</v>
      </c>
      <c r="AD80" s="5" t="n">
        <f aca="false">GA78+FZ78*AB80+FY78*(AB80*AB80)</f>
        <v>15.7959191205605</v>
      </c>
      <c r="AE80" s="10" t="n">
        <f aca="false">((GB78*B80)+(GC78*C80)+(GD78*D80)+(GE78*E80))/SQRT((GB78*GB78)+(GC78*GC78)+(GD78*GD78)+(GE78*GE78))</f>
        <v>0.768956354246952</v>
      </c>
      <c r="AF80" s="11" t="n">
        <v>73.3</v>
      </c>
      <c r="AG80" s="5" t="n">
        <f aca="false">GH78+GG78*AE80+GF78*(AE80*AE80)</f>
        <v>76.0483363363574</v>
      </c>
      <c r="AH80" s="10" t="n">
        <f aca="false">((GI78*B80)+(GJ78*C80)+(GK78*D80)+(GL78*E80))/SQRT((GI78*GI78)+(GJ78*GJ78)+(GK78*GK78)+(GL78*GL78))</f>
        <v>1.4458160763256</v>
      </c>
      <c r="AI80" s="11" t="n">
        <v>9.75</v>
      </c>
      <c r="AJ80" s="5" t="n">
        <f aca="false">GO78+GN78*AH80+GM78*(AH80*AH80)</f>
        <v>11.2290163569986</v>
      </c>
      <c r="AK80" s="10" t="n">
        <f aca="false">((GP78*B80)+(GQ78*C80)+(GR78*D80)+(GS78*E80))/SQRT((GP78*GP78)+(GQ78*GQ78)+(GR78*GR78)+(GS78*GS78))</f>
        <v>1.34208613289553</v>
      </c>
      <c r="AL80" s="11" t="n">
        <v>32.86</v>
      </c>
      <c r="AM80" s="5" t="n">
        <f aca="false">GV78+GU78*AK80+GT78*(AK80*AK80)</f>
        <v>33.6029429044881</v>
      </c>
      <c r="AO80" s="1" t="str">
        <f aca="false">A64</f>
        <v>  Half Moo </v>
      </c>
      <c r="AP80" s="1" t="n">
        <f aca="false">G64</f>
        <v>-0.103737403096606</v>
      </c>
      <c r="AQ80" s="16" t="n">
        <f aca="false">H64</f>
        <v>15.41</v>
      </c>
      <c r="AR80" s="1" t="n">
        <f aca="false">I64</f>
        <v>13.3772089452682</v>
      </c>
      <c r="AS80" s="1" t="n">
        <f aca="false">(AQ80-AR80)^2</f>
        <v>4.13223947219777</v>
      </c>
      <c r="AT80" s="1" t="n">
        <f aca="false">SQRT(AS80)</f>
        <v>2.03279105473183</v>
      </c>
      <c r="AW80" s="1" t="str">
        <f aca="false">A64</f>
        <v>  Half Moo </v>
      </c>
      <c r="AX80" s="1" t="n">
        <f aca="false">J64</f>
        <v>-0.723934539444585</v>
      </c>
      <c r="AY80" s="16" t="n">
        <f aca="false">K64</f>
        <v>19.77</v>
      </c>
      <c r="AZ80" s="1" t="n">
        <f aca="false">L64</f>
        <v>21.6650365556521</v>
      </c>
      <c r="BA80" s="1" t="n">
        <f aca="false">(AZ80-AY80)^2</f>
        <v>3.59116354725794</v>
      </c>
      <c r="BB80" s="1" t="n">
        <f aca="false">SQRT(BA80)</f>
        <v>1.89503655565214</v>
      </c>
      <c r="BE80" s="1" t="str">
        <f aca="false">A64</f>
        <v>  Half Moo </v>
      </c>
      <c r="BF80" s="1" t="n">
        <f aca="false">M64</f>
        <v>0.280447591840592</v>
      </c>
      <c r="BG80" s="16" t="n">
        <f aca="false">N64</f>
        <v>10.54</v>
      </c>
      <c r="BH80" s="1" t="n">
        <f aca="false">O64</f>
        <v>6.95374333299591</v>
      </c>
      <c r="BI80" s="1" t="n">
        <f aca="false">(BG80-BH80)^2</f>
        <v>12.8612368816313</v>
      </c>
      <c r="BJ80" s="1" t="n">
        <f aca="false">SQRT(BI80)</f>
        <v>3.58625666700409</v>
      </c>
      <c r="BM80" s="1" t="str">
        <f aca="false">A64</f>
        <v>  Half Moo </v>
      </c>
      <c r="BN80" s="1" t="n">
        <f aca="false">P64</f>
        <v>-0.186236086421159</v>
      </c>
      <c r="BO80" s="16" t="n">
        <f aca="false">Q64</f>
        <v>12</v>
      </c>
      <c r="BP80" s="1" t="n">
        <f aca="false">R64</f>
        <v>7.46920780304493</v>
      </c>
      <c r="BQ80" s="1" t="n">
        <f aca="false">(BP80-BO80)^2</f>
        <v>20.528077931989</v>
      </c>
      <c r="BR80" s="1" t="n">
        <f aca="false">SQRT(BQ80)</f>
        <v>4.53079219695507</v>
      </c>
      <c r="BU80" s="1" t="str">
        <f aca="false">A64</f>
        <v>  Half Moo </v>
      </c>
      <c r="BV80" s="1" t="n">
        <f aca="false">S64</f>
        <v>-0.307334326738859</v>
      </c>
      <c r="BW80" s="16" t="n">
        <f aca="false">T64</f>
        <v>58.49733333</v>
      </c>
      <c r="BX80" s="1" t="n">
        <f aca="false">U64</f>
        <v>71.7518151460116</v>
      </c>
      <c r="BY80" s="1" t="n">
        <f aca="false">(BW80-BX80)^2</f>
        <v>175.681288210982</v>
      </c>
      <c r="BZ80" s="1" t="n">
        <f aca="false">SQRT(BY80)</f>
        <v>13.2544818160116</v>
      </c>
      <c r="CC80" s="1" t="str">
        <f aca="false">A64</f>
        <v>  Half Moo </v>
      </c>
      <c r="CD80" s="1" t="n">
        <f aca="false">V64</f>
        <v>-0.508495905983316</v>
      </c>
      <c r="CE80" s="16" t="n">
        <f aca="false">W64</f>
        <v>4.874766667</v>
      </c>
      <c r="CF80" s="1" t="n">
        <f aca="false">X64</f>
        <v>8.8801073409392</v>
      </c>
      <c r="CG80" s="1" t="n">
        <f aca="false">(CF80-CE80)^2</f>
        <v>16.0427539143117</v>
      </c>
      <c r="CH80" s="1" t="n">
        <f aca="false">SQRT(CG80)</f>
        <v>4.0053406739392</v>
      </c>
      <c r="CK80" s="1" t="str">
        <f aca="false">A64</f>
        <v>  Half Moo </v>
      </c>
      <c r="CL80" s="1" t="n">
        <f aca="false">Y64</f>
        <v>-0.126692048787308</v>
      </c>
      <c r="CM80" s="16" t="n">
        <f aca="false">Z64</f>
        <v>31.935</v>
      </c>
      <c r="CN80" s="1" t="n">
        <f aca="false">AA64</f>
        <v>49.7792810640256</v>
      </c>
      <c r="CO80" s="1" t="n">
        <f aca="false">(CM80-CN80)^2</f>
        <v>318.418366691943</v>
      </c>
      <c r="CP80" s="1" t="n">
        <f aca="false">SQRT(CO80)</f>
        <v>17.8442810640256</v>
      </c>
      <c r="CS80" s="1" t="str">
        <f aca="false">A64</f>
        <v>  Half Moo </v>
      </c>
      <c r="CT80" s="1" t="n">
        <f aca="false">AB64</f>
        <v>0.390476440452893</v>
      </c>
      <c r="CU80" s="16" t="n">
        <f aca="false">AC64</f>
        <v>0.515</v>
      </c>
      <c r="CV80" s="1" t="n">
        <f aca="false">AD64</f>
        <v>13.6745033937097</v>
      </c>
      <c r="CW80" s="1" t="n">
        <f aca="false">(CU80-CV80)^2</f>
        <v>173.172529569056</v>
      </c>
      <c r="CX80" s="1" t="n">
        <f aca="false">SQRT(CW80)</f>
        <v>13.1595033937097</v>
      </c>
      <c r="DA80" s="1" t="str">
        <f aca="false">A64</f>
        <v>  Half Moo </v>
      </c>
      <c r="DB80" s="1" t="n">
        <f aca="false">AE64</f>
        <v>0.0822583147603191</v>
      </c>
      <c r="DC80" s="16" t="n">
        <f aca="false">AF64</f>
        <v>72.14</v>
      </c>
      <c r="DD80" s="1" t="n">
        <f aca="false">AG64</f>
        <v>68.6911368885316</v>
      </c>
      <c r="DE80" s="1" t="n">
        <f aca="false">(DC80-DD80)^2</f>
        <v>11.8946567616476</v>
      </c>
      <c r="DF80" s="1" t="n">
        <f aca="false">SQRT(DE80)</f>
        <v>3.44886311146841</v>
      </c>
      <c r="DI80" s="1" t="str">
        <f aca="false">A64</f>
        <v>  Half Moo </v>
      </c>
      <c r="DJ80" s="1" t="n">
        <f aca="false">AH64</f>
        <v>0.057465430444203</v>
      </c>
      <c r="DK80" s="16" t="n">
        <f aca="false">AI64</f>
        <v>7.23</v>
      </c>
      <c r="DL80" s="1" t="n">
        <f aca="false">AJ64</f>
        <v>7.58012442214802</v>
      </c>
      <c r="DM80" s="1" t="n">
        <f aca="false">(DK80-DL80)^2</f>
        <v>0.122587110984484</v>
      </c>
      <c r="DN80" s="1" t="n">
        <f aca="false">SQRT(DM80)</f>
        <v>0.350124422148019</v>
      </c>
      <c r="DQ80" s="1" t="str">
        <f aca="false">A64</f>
        <v>  Half Moo </v>
      </c>
      <c r="DR80" s="1" t="n">
        <f aca="false">AK64</f>
        <v>0.00889649546936786</v>
      </c>
      <c r="DS80" s="16" t="n">
        <f aca="false">AL64</f>
        <v>31.71</v>
      </c>
      <c r="DT80" s="1" t="n">
        <f aca="false">AM64</f>
        <v>31.695804191773</v>
      </c>
      <c r="DU80" s="1" t="n">
        <f aca="false">(DS80-DT80)^2</f>
        <v>0.000201520971216776</v>
      </c>
      <c r="DV80" s="1" t="n">
        <f aca="false">SQRT(DU80)</f>
        <v>0.0141958082269653</v>
      </c>
      <c r="DX80" s="7" t="n">
        <f aca="false">DX79</f>
        <v>-0.7954</v>
      </c>
      <c r="DY80" s="7" t="n">
        <f aca="false">DY79</f>
        <v>0.5426</v>
      </c>
      <c r="DZ80" s="7" t="n">
        <f aca="false">DZ79</f>
        <v>0.13</v>
      </c>
      <c r="EA80" s="7" t="n">
        <f aca="false">EA79</f>
        <v>-0.0608</v>
      </c>
      <c r="EB80" s="7" t="n">
        <f aca="false">EB79</f>
        <v>0.468</v>
      </c>
      <c r="EC80" s="7" t="n">
        <f aca="false">EC79</f>
        <v>4.77</v>
      </c>
      <c r="ED80" s="7" t="n">
        <f aca="false">ED79</f>
        <v>13.867</v>
      </c>
      <c r="EE80" s="7" t="n">
        <f aca="false">EE79</f>
        <v>-0.6718</v>
      </c>
      <c r="EF80" s="7" t="n">
        <f aca="false">EF79</f>
        <v>0.3921</v>
      </c>
      <c r="EG80" s="7" t="n">
        <f aca="false">EG79</f>
        <v>-0.3482</v>
      </c>
      <c r="EH80" s="7" t="n">
        <f aca="false">EH79</f>
        <v>-0.2069</v>
      </c>
      <c r="EI80" s="7" t="n">
        <f aca="false">EI79</f>
        <v>-0.191</v>
      </c>
      <c r="EJ80" s="7" t="n">
        <f aca="false">EJ79</f>
        <v>2.873</v>
      </c>
      <c r="EK80" s="7" t="n">
        <f aca="false">EK79</f>
        <v>23.845</v>
      </c>
      <c r="EL80" s="7" t="n">
        <f aca="false">EL79</f>
        <v>-0.7703</v>
      </c>
      <c r="EM80" s="7" t="n">
        <f aca="false">EM79</f>
        <v>0.4345</v>
      </c>
      <c r="EN80" s="7" t="n">
        <f aca="false">EN79</f>
        <v>0.3486</v>
      </c>
      <c r="EO80" s="7" t="n">
        <f aca="false">EO79</f>
        <v>-0.0366</v>
      </c>
      <c r="EP80" s="7" t="n">
        <f aca="false">EP79</f>
        <v>0.108</v>
      </c>
      <c r="EQ80" s="7" t="n">
        <f aca="false">EQ79</f>
        <v>6.544</v>
      </c>
      <c r="ER80" s="7" t="n">
        <f aca="false">ER79</f>
        <v>5.11</v>
      </c>
      <c r="ES80" s="7" t="n">
        <f aca="false">ES79</f>
        <v>-0.7344</v>
      </c>
      <c r="ET80" s="7" t="n">
        <f aca="false">ET79</f>
        <v>0.5936</v>
      </c>
      <c r="EU80" s="7" t="n">
        <f aca="false">EU79</f>
        <v>0.0994</v>
      </c>
      <c r="EV80" s="7" t="n">
        <f aca="false">EV79</f>
        <v>0.0372</v>
      </c>
      <c r="EW80" s="7" t="n">
        <f aca="false">EW79</f>
        <v>0.284</v>
      </c>
      <c r="EX80" s="7" t="n">
        <f aca="false">EX79</f>
        <v>2.162</v>
      </c>
      <c r="EY80" s="7" t="n">
        <f aca="false">EY79</f>
        <v>7.862</v>
      </c>
      <c r="EZ80" s="7" t="n">
        <f aca="false">EZ79</f>
        <v>0.0973</v>
      </c>
      <c r="FA80" s="7" t="n">
        <f aca="false">FA79</f>
        <v>0.7235</v>
      </c>
      <c r="FB80" s="7" t="n">
        <f aca="false">FB79</f>
        <v>0.4278</v>
      </c>
      <c r="FC80" s="7" t="n">
        <f aca="false">FC79</f>
        <v>-0.4941</v>
      </c>
      <c r="FD80" s="7" t="n">
        <f aca="false">FD79</f>
        <v>3.976</v>
      </c>
      <c r="FE80" s="7" t="n">
        <f aca="false">FE79</f>
        <v>36.409</v>
      </c>
      <c r="FF80" s="7" t="n">
        <f aca="false">FF79</f>
        <v>82.566</v>
      </c>
      <c r="FG80" s="7" t="n">
        <f aca="false">FG79</f>
        <v>0.4865</v>
      </c>
      <c r="FH80" s="7" t="n">
        <f aca="false">FH79</f>
        <v>0.4485</v>
      </c>
      <c r="FI80" s="7" t="n">
        <f aca="false">FI79</f>
        <v>0.2109</v>
      </c>
      <c r="FJ80" s="7" t="n">
        <f aca="false">FJ79</f>
        <v>-0.6667</v>
      </c>
      <c r="FK80" s="7" t="n">
        <f aca="false">FK79</f>
        <v>0.129</v>
      </c>
      <c r="FL80" s="7" t="n">
        <f aca="false">FL79</f>
        <v>3.678</v>
      </c>
      <c r="FM80" s="7" t="n">
        <f aca="false">FM79</f>
        <v>10.717</v>
      </c>
      <c r="FN80" s="7" t="n">
        <f aca="false">FN79</f>
        <v>0.3721</v>
      </c>
      <c r="FO80" s="7" t="n">
        <f aca="false">FO79</f>
        <v>0.3998</v>
      </c>
      <c r="FP80" s="7" t="n">
        <f aca="false">FP79</f>
        <v>0.3725</v>
      </c>
      <c r="FQ80" s="7" t="n">
        <f aca="false">FQ79</f>
        <v>-0.2399</v>
      </c>
      <c r="FR80" s="7" t="n">
        <f aca="false">FR79</f>
        <v>1.355</v>
      </c>
      <c r="FS80" s="7" t="n">
        <f aca="false">FS79</f>
        <v>14.756</v>
      </c>
      <c r="FT80" s="7" t="n">
        <f aca="false">FT79</f>
        <v>51.627</v>
      </c>
      <c r="FU80" s="7" t="n">
        <f aca="false">FU79</f>
        <v>0.3329</v>
      </c>
      <c r="FV80" s="7" t="n">
        <f aca="false">FV79</f>
        <v>0.072</v>
      </c>
      <c r="FW80" s="7" t="n">
        <f aca="false">FW79</f>
        <v>0.5258</v>
      </c>
      <c r="FX80" s="7" t="n">
        <f aca="false">FX79</f>
        <v>-0.5482</v>
      </c>
      <c r="FY80" s="7" t="n">
        <f aca="false">FY79</f>
        <v>0.184</v>
      </c>
      <c r="FZ80" s="7" t="n">
        <f aca="false">FZ79</f>
        <v>3.817</v>
      </c>
      <c r="GA80" s="7" t="n">
        <f aca="false">GA79</f>
        <v>12.156</v>
      </c>
      <c r="GB80" s="7" t="n">
        <f aca="false">GB79</f>
        <v>0.5654</v>
      </c>
      <c r="GC80" s="7" t="n">
        <f aca="false">GC79</f>
        <v>0.3437</v>
      </c>
      <c r="GD80" s="7" t="n">
        <f aca="false">GD79</f>
        <v>0.4842</v>
      </c>
      <c r="GE80" s="7" t="n">
        <f aca="false">GE79</f>
        <v>-0.1366</v>
      </c>
      <c r="GF80" s="7" t="n">
        <f aca="false">GF79</f>
        <v>0.888</v>
      </c>
      <c r="GG80" s="7" t="n">
        <f aca="false">GG79</f>
        <v>9.958</v>
      </c>
      <c r="GH80" s="7" t="n">
        <f aca="false">GH79</f>
        <v>67.866</v>
      </c>
      <c r="GI80" s="7" t="n">
        <f aca="false">GI79</f>
        <v>-0.2994</v>
      </c>
      <c r="GJ80" s="7" t="n">
        <f aca="false">GJ79</f>
        <v>0.6794</v>
      </c>
      <c r="GK80" s="7" t="n">
        <f aca="false">GK79</f>
        <v>0.5065</v>
      </c>
      <c r="GL80" s="7" t="n">
        <f aca="false">GL79</f>
        <v>-0.1702</v>
      </c>
      <c r="GM80" s="7" t="n">
        <f aca="false">GM79</f>
        <v>0.372</v>
      </c>
      <c r="GN80" s="7" t="n">
        <f aca="false">GN79</f>
        <v>2.069</v>
      </c>
      <c r="GO80" s="7" t="n">
        <f aca="false">GO79</f>
        <v>7.46</v>
      </c>
      <c r="GP80" s="7" t="n">
        <f aca="false">GP79</f>
        <v>-0.4897</v>
      </c>
      <c r="GQ80" s="7" t="n">
        <f aca="false">GQ79</f>
        <v>0.6747</v>
      </c>
      <c r="GR80" s="7" t="n">
        <f aca="false">GR79</f>
        <v>0.4131</v>
      </c>
      <c r="GS80" s="7" t="n">
        <f aca="false">GS79</f>
        <v>-0.1452</v>
      </c>
      <c r="GT80" s="7" t="n">
        <f aca="false">GT79</f>
        <v>0.161</v>
      </c>
      <c r="GU80" s="7" t="n">
        <f aca="false">GU79</f>
        <v>1.213</v>
      </c>
      <c r="GV80" s="7" t="n">
        <f aca="false">GV79</f>
        <v>31.685</v>
      </c>
    </row>
    <row r="81" customFormat="false" ht="12.75" hidden="false" customHeight="false" outlineLevel="0" collapsed="false">
      <c r="A81" s="1" t="s">
        <v>136</v>
      </c>
      <c r="B81" s="1" t="n">
        <v>-0.6347</v>
      </c>
      <c r="C81" s="1" t="n">
        <v>0.1532</v>
      </c>
      <c r="D81" s="1" t="n">
        <v>1.4299</v>
      </c>
      <c r="E81" s="1" t="n">
        <v>0.6485</v>
      </c>
      <c r="G81" s="10" t="n">
        <f aca="false">((DX79*B81)+(DY79*C81)+(DZ79*D81)+(EA79*E81))/SQRT((DX79*DX79)+(DY79*DY79)+(DZ79*DZ79)+(EA79*EA79))</f>
        <v>0.754428766770111</v>
      </c>
      <c r="H81" s="11" t="n">
        <v>21.56</v>
      </c>
      <c r="I81" s="5" t="n">
        <f aca="false">ED79+EC79*G81+EB79*(G81*G81)</f>
        <v>17.7319933911064</v>
      </c>
      <c r="J81" s="10" t="n">
        <f aca="false">((EE79*B81)+(EF79*C81)+(EG79*D81)+(EH79*E81))/SQRT((EE79*EE79)+(EF79*EF79)+(EG79*EG79)+(EH79*EH79))</f>
        <v>-0.166028039312967</v>
      </c>
      <c r="K81" s="11" t="n">
        <v>27.77</v>
      </c>
      <c r="L81" s="5" t="n">
        <f aca="false">EK79+EJ79*J81+EI79*(J81*J81)</f>
        <v>23.3627364688748</v>
      </c>
      <c r="M81" s="10" t="n">
        <f aca="false">((EL79*B81)+(EM79*C81)+(EN79*D81)+(EO79*E81))/SQRT((EL79*EL79)+(EM79*EM79)+(EN79*EN79)+(EO79*EO79))</f>
        <v>1.08291690115536</v>
      </c>
      <c r="N81" s="11" t="n">
        <v>14.01</v>
      </c>
      <c r="O81" s="5" t="n">
        <f aca="false">ER79+EQ79*M81+EP79*(M81*M81)</f>
        <v>12.3232607747599</v>
      </c>
      <c r="P81" s="10" t="n">
        <f aca="false">((ES79*B81)+(ET79*C81)+(EU79*D81)+(EV79*E81))/SQRT((ES79*ES79)+(ET79*ET79)+(EU79*EU79)+(EV79*EV79))</f>
        <v>0.761191350084172</v>
      </c>
      <c r="Q81" s="11" t="n">
        <v>12</v>
      </c>
      <c r="R81" s="5" t="n">
        <f aca="false">EY79+EX79*P81+EW79*(P81*P81)</f>
        <v>9.67224878397178</v>
      </c>
      <c r="S81" s="10" t="n">
        <f aca="false">((EZ79*B81)+(FA79*C81)+(FB79*D81)+(FC79*E81))/SQRT((EZ79*EZ79)+(FA79*FA79)+(FB79*FB79)+(FC79*FC79))</f>
        <v>0.347377806343813</v>
      </c>
      <c r="T81" s="11" t="n">
        <v>128.2127</v>
      </c>
      <c r="U81" s="5" t="n">
        <f aca="false">FF79+FE79*S81+FD79*(S81*S81)</f>
        <v>95.6934678003647</v>
      </c>
      <c r="V81" s="10" t="n">
        <f aca="false">((FG79*B81)+(FH79*C81)+(FI79*D81)+(FJ79*E81))/SQRT((FG79*FG79)+(FH79*FH79)+(FI79*FI79)+(FJ79*FJ79))</f>
        <v>-0.385227181024664</v>
      </c>
      <c r="W81" s="11" t="n">
        <v>10.6844</v>
      </c>
      <c r="X81" s="5" t="n">
        <f aca="false">FM79+FL79*V81+FK79*(V81*V81)</f>
        <v>9.31927802574031</v>
      </c>
      <c r="Y81" s="10" t="n">
        <f aca="false">((FN79*B81)+(FO79*C81)+(FP79*D81)+(FQ79*E81))/SQRT((FN79*FN79)+(FO79*FO79)+(FP79*FP79)+(FQ79*FQ79))</f>
        <v>0.287423618632105</v>
      </c>
      <c r="Z81" s="11" t="n">
        <v>52.5</v>
      </c>
      <c r="AA81" s="5" t="n">
        <f aca="false">FT79+FS79*Y81+FR79*(Y81*Y81)</f>
        <v>55.9801626325573</v>
      </c>
      <c r="AB81" s="10" t="n">
        <f aca="false">((FU79*B81)+(FV79*C81)+(FW79*D81)+(FX79*E81))/SQRT((FU79*FU79)+(FV79*FV79)+(FW79*FW79)+(FX79*FX79))</f>
        <v>0.235532869265267</v>
      </c>
      <c r="AC81" s="11" t="n">
        <v>19.439</v>
      </c>
      <c r="AD81" s="5" t="n">
        <f aca="false">GA79+FZ79*AB81+FY79*(AB81*AB81)</f>
        <v>13.0652364967663</v>
      </c>
      <c r="AE81" s="10" t="n">
        <f aca="false">((GB79*B81)+(GC79*C81)+(GD79*D81)+(GE79*E81))/SQRT((GB79*GB79)+(GC79*GC79)+(GD79*GD79)+(GE79*GE79))</f>
        <v>0.357992145156147</v>
      </c>
      <c r="AF81" s="11" t="n">
        <v>74.66</v>
      </c>
      <c r="AG81" s="5" t="n">
        <f aca="false">GH79+GG79*AE81+GF79*(AE81*AE81)</f>
        <v>71.5446904193471</v>
      </c>
      <c r="AH81" s="10" t="n">
        <f aca="false">((GI79*B81)+(GJ79*C81)+(GK79*D81)+(GL79*E81))/SQRT((GI79*GI79)+(GJ79*GJ79)+(GK79*GK79)+(GL79*GL79))</f>
        <v>0.992621559988229</v>
      </c>
      <c r="AI81" s="11" t="n">
        <v>12.29</v>
      </c>
      <c r="AJ81" s="5" t="n">
        <f aca="false">GO79+GN79*AH81+GM79*(AH81*AH81)</f>
        <v>9.88026470043914</v>
      </c>
      <c r="AK81" s="10" t="n">
        <f aca="false">((GP79*B81)+(GQ79*C81)+(GR79*D81)+(GS79*E81))/SQRT((GP79*GP79)+(GQ79*GQ79)+(GR79*GR79)+(GS79*GS79))</f>
        <v>0.967108063777489</v>
      </c>
      <c r="AL81" s="11" t="n">
        <v>34.24</v>
      </c>
      <c r="AM81" s="5" t="n">
        <f aca="false">GV79+GU79*AK81+GT79*(AK81*AK81)</f>
        <v>33.0086850604929</v>
      </c>
      <c r="AO81" s="1" t="str">
        <f aca="false">A65</f>
        <v>  Hanawa-O </v>
      </c>
      <c r="AP81" s="1" t="n">
        <f aca="false">G65</f>
        <v>-1.22421858076961</v>
      </c>
      <c r="AQ81" s="16" t="n">
        <f aca="false">H65</f>
        <v>7.36</v>
      </c>
      <c r="AR81" s="1" t="n">
        <f aca="false">I65</f>
        <v>8.72887418020767</v>
      </c>
      <c r="AS81" s="1" t="n">
        <f aca="false">(AQ81-AR81)^2</f>
        <v>1.87381652123923</v>
      </c>
      <c r="AT81" s="1" t="n">
        <f aca="false">SQRT(AS81)</f>
        <v>1.36887418020767</v>
      </c>
      <c r="AW81" s="1" t="str">
        <f aca="false">A65</f>
        <v>  Hanawa-O </v>
      </c>
      <c r="AX81" s="1" t="n">
        <f aca="false">J65</f>
        <v>-0.735499494025123</v>
      </c>
      <c r="AY81" s="16" t="n">
        <f aca="false">K65</f>
        <v>20.92</v>
      </c>
      <c r="AZ81" s="1" t="n">
        <f aca="false">L65</f>
        <v>21.628586688075</v>
      </c>
      <c r="BA81" s="1" t="n">
        <f aca="false">(AZ81-AY81)^2</f>
        <v>0.502095094517065</v>
      </c>
      <c r="BB81" s="1" t="n">
        <f aca="false">SQRT(BA81)</f>
        <v>0.708586688074977</v>
      </c>
      <c r="BE81" s="1" t="str">
        <f aca="false">A65</f>
        <v>  Hanawa-O </v>
      </c>
      <c r="BF81" s="1" t="n">
        <f aca="false">M65</f>
        <v>-1.27984035890713</v>
      </c>
      <c r="BG81" s="16" t="n">
        <f aca="false">N65</f>
        <v>-5.15</v>
      </c>
      <c r="BH81" s="1" t="n">
        <f aca="false">O65</f>
        <v>-3.08837224350521</v>
      </c>
      <c r="BI81" s="1" t="n">
        <f aca="false">(BG81-BH81)^2</f>
        <v>4.25030900634974</v>
      </c>
      <c r="BJ81" s="1" t="n">
        <f aca="false">SQRT(BI81)</f>
        <v>2.06162775649479</v>
      </c>
      <c r="BM81" s="1" t="str">
        <f aca="false">A65</f>
        <v>  Hanawa-O </v>
      </c>
      <c r="BN81" s="1" t="n">
        <f aca="false">P65</f>
        <v>-1.299211652264</v>
      </c>
      <c r="BO81" s="16" t="n">
        <f aca="false">Q65</f>
        <v>5.1</v>
      </c>
      <c r="BP81" s="1" t="n">
        <f aca="false">R65</f>
        <v>5.53248246834074</v>
      </c>
      <c r="BQ81" s="1" t="n">
        <f aca="false">(BP81-BO81)^2</f>
        <v>0.187041085422097</v>
      </c>
      <c r="BR81" s="1" t="n">
        <f aca="false">SQRT(BQ81)</f>
        <v>0.432482468340738</v>
      </c>
      <c r="BU81" s="1" t="str">
        <f aca="false">A65</f>
        <v>  Hanawa-O </v>
      </c>
      <c r="BV81" s="1" t="n">
        <f aca="false">S65</f>
        <v>0.174017970397205</v>
      </c>
      <c r="BW81" s="16" t="n">
        <f aca="false">T65</f>
        <v>81.99796667</v>
      </c>
      <c r="BX81" s="1" t="n">
        <f aca="false">U65</f>
        <v>89.02222252618</v>
      </c>
      <c r="BY81" s="1" t="n">
        <f aca="false">(BW81-BX81)^2</f>
        <v>49.3401703330787</v>
      </c>
      <c r="BZ81" s="1" t="n">
        <f aca="false">SQRT(BY81)</f>
        <v>7.02425585617998</v>
      </c>
      <c r="CC81" s="1" t="str">
        <f aca="false">A65</f>
        <v>  Hanawa-O </v>
      </c>
      <c r="CD81" s="1" t="n">
        <f aca="false">V65</f>
        <v>1.07019413723683</v>
      </c>
      <c r="CE81" s="16" t="n">
        <f aca="false">W65</f>
        <v>16.08473333</v>
      </c>
      <c r="CF81" s="1" t="n">
        <f aca="false">X65</f>
        <v>14.8009197351446</v>
      </c>
      <c r="CG81" s="1" t="n">
        <f aca="false">(CF81-CE81)^2</f>
        <v>1.64817734633557</v>
      </c>
      <c r="CH81" s="1" t="n">
        <f aca="false">SQRT(CG81)</f>
        <v>1.28381359485541</v>
      </c>
      <c r="CK81" s="1" t="str">
        <f aca="false">A65</f>
        <v>  Hanawa-O </v>
      </c>
      <c r="CL81" s="1" t="n">
        <f aca="false">Y65</f>
        <v>0.564110674534312</v>
      </c>
      <c r="CM81" s="16" t="n">
        <f aca="false">Z65</f>
        <v>56.686</v>
      </c>
      <c r="CN81" s="1" t="n">
        <f aca="false">AA65</f>
        <v>60.3822063694107</v>
      </c>
      <c r="CO81" s="1" t="n">
        <f aca="false">(CM81-CN81)^2</f>
        <v>13.6619415252725</v>
      </c>
      <c r="CP81" s="1" t="n">
        <f aca="false">SQRT(CO81)</f>
        <v>3.69620636941073</v>
      </c>
      <c r="CS81" s="1" t="str">
        <f aca="false">A65</f>
        <v>  Hanawa-O </v>
      </c>
      <c r="CT81" s="1" t="n">
        <f aca="false">AB65</f>
        <v>0.926767341885693</v>
      </c>
      <c r="CU81" s="16" t="n">
        <f aca="false">AC65</f>
        <v>23.968</v>
      </c>
      <c r="CV81" s="1" t="n">
        <f aca="false">AD65</f>
        <v>15.8515081218791</v>
      </c>
      <c r="CW81" s="1" t="n">
        <f aca="false">(CU81-CV81)^2</f>
        <v>65.8774404076027</v>
      </c>
      <c r="CX81" s="1" t="n">
        <f aca="false">SQRT(CW81)</f>
        <v>8.11649187812091</v>
      </c>
      <c r="DA81" s="1" t="str">
        <f aca="false">A65</f>
        <v>  Hanawa-O </v>
      </c>
      <c r="DB81" s="1" t="n">
        <f aca="false">AE65</f>
        <v>0.608517256659283</v>
      </c>
      <c r="DC81" s="16" t="n">
        <f aca="false">AF65</f>
        <v>77.88</v>
      </c>
      <c r="DD81" s="1" t="n">
        <f aca="false">AG65</f>
        <v>74.2544352492803</v>
      </c>
      <c r="DE81" s="1" t="n">
        <f aca="false">(DC81-DD81)^2</f>
        <v>13.1447197616615</v>
      </c>
      <c r="DF81" s="1" t="n">
        <f aca="false">SQRT(DE81)</f>
        <v>3.62556475071975</v>
      </c>
      <c r="DI81" s="1" t="str">
        <f aca="false">A65</f>
        <v>  Hanawa-O </v>
      </c>
      <c r="DJ81" s="1" t="n">
        <f aca="false">AH65</f>
        <v>-0.730364991082937</v>
      </c>
      <c r="DK81" s="16" t="n">
        <f aca="false">AI65</f>
        <v>5.87</v>
      </c>
      <c r="DL81" s="1" t="n">
        <f aca="false">AJ65</f>
        <v>6.14731191696365</v>
      </c>
      <c r="DM81" s="1" t="n">
        <f aca="false">(DK81-DL81)^2</f>
        <v>0.0769018992900523</v>
      </c>
      <c r="DN81" s="1" t="n">
        <f aca="false">SQRT(DM81)</f>
        <v>0.277311916963646</v>
      </c>
      <c r="DQ81" s="1" t="str">
        <f aca="false">A65</f>
        <v>  Hanawa-O </v>
      </c>
      <c r="DR81" s="1" t="n">
        <f aca="false">AK65</f>
        <v>-0.945731073235141</v>
      </c>
      <c r="DS81" s="16" t="n">
        <f aca="false">AL65</f>
        <v>30.38</v>
      </c>
      <c r="DT81" s="1" t="n">
        <f aca="false">AM65</f>
        <v>30.6818277774899</v>
      </c>
      <c r="DU81" s="1" t="n">
        <f aca="false">(DS81-DT81)^2</f>
        <v>0.0911000072644654</v>
      </c>
      <c r="DV81" s="1" t="n">
        <f aca="false">SQRT(DU81)</f>
        <v>0.301827777489855</v>
      </c>
      <c r="DX81" s="7" t="n">
        <f aca="false">DX80</f>
        <v>-0.7954</v>
      </c>
      <c r="DY81" s="7" t="n">
        <f aca="false">DY80</f>
        <v>0.5426</v>
      </c>
      <c r="DZ81" s="7" t="n">
        <f aca="false">DZ80</f>
        <v>0.13</v>
      </c>
      <c r="EA81" s="7" t="n">
        <f aca="false">EA80</f>
        <v>-0.0608</v>
      </c>
      <c r="EB81" s="7" t="n">
        <f aca="false">EB80</f>
        <v>0.468</v>
      </c>
      <c r="EC81" s="7" t="n">
        <f aca="false">EC80</f>
        <v>4.77</v>
      </c>
      <c r="ED81" s="7" t="n">
        <f aca="false">ED80</f>
        <v>13.867</v>
      </c>
      <c r="EE81" s="7" t="n">
        <f aca="false">EE80</f>
        <v>-0.6718</v>
      </c>
      <c r="EF81" s="7" t="n">
        <f aca="false">EF80</f>
        <v>0.3921</v>
      </c>
      <c r="EG81" s="7" t="n">
        <f aca="false">EG80</f>
        <v>-0.3482</v>
      </c>
      <c r="EH81" s="7" t="n">
        <f aca="false">EH80</f>
        <v>-0.2069</v>
      </c>
      <c r="EI81" s="7" t="n">
        <f aca="false">EI80</f>
        <v>-0.191</v>
      </c>
      <c r="EJ81" s="7" t="n">
        <f aca="false">EJ80</f>
        <v>2.873</v>
      </c>
      <c r="EK81" s="7" t="n">
        <f aca="false">EK80</f>
        <v>23.845</v>
      </c>
      <c r="EL81" s="7" t="n">
        <f aca="false">EL80</f>
        <v>-0.7703</v>
      </c>
      <c r="EM81" s="7" t="n">
        <f aca="false">EM80</f>
        <v>0.4345</v>
      </c>
      <c r="EN81" s="7" t="n">
        <f aca="false">EN80</f>
        <v>0.3486</v>
      </c>
      <c r="EO81" s="7" t="n">
        <f aca="false">EO80</f>
        <v>-0.0366</v>
      </c>
      <c r="EP81" s="7" t="n">
        <f aca="false">EP80</f>
        <v>0.108</v>
      </c>
      <c r="EQ81" s="7" t="n">
        <f aca="false">EQ80</f>
        <v>6.544</v>
      </c>
      <c r="ER81" s="7" t="n">
        <f aca="false">ER80</f>
        <v>5.11</v>
      </c>
      <c r="ES81" s="7" t="n">
        <f aca="false">ES80</f>
        <v>-0.7344</v>
      </c>
      <c r="ET81" s="7" t="n">
        <f aca="false">ET80</f>
        <v>0.5936</v>
      </c>
      <c r="EU81" s="7" t="n">
        <f aca="false">EU80</f>
        <v>0.0994</v>
      </c>
      <c r="EV81" s="7" t="n">
        <f aca="false">EV80</f>
        <v>0.0372</v>
      </c>
      <c r="EW81" s="7" t="n">
        <f aca="false">EW80</f>
        <v>0.284</v>
      </c>
      <c r="EX81" s="7" t="n">
        <f aca="false">EX80</f>
        <v>2.162</v>
      </c>
      <c r="EY81" s="7" t="n">
        <f aca="false">EY80</f>
        <v>7.862</v>
      </c>
      <c r="EZ81" s="7" t="n">
        <f aca="false">EZ80</f>
        <v>0.0973</v>
      </c>
      <c r="FA81" s="7" t="n">
        <f aca="false">FA80</f>
        <v>0.7235</v>
      </c>
      <c r="FB81" s="7" t="n">
        <f aca="false">FB80</f>
        <v>0.4278</v>
      </c>
      <c r="FC81" s="7" t="n">
        <f aca="false">FC80</f>
        <v>-0.4941</v>
      </c>
      <c r="FD81" s="7" t="n">
        <f aca="false">FD80</f>
        <v>3.976</v>
      </c>
      <c r="FE81" s="7" t="n">
        <f aca="false">FE80</f>
        <v>36.409</v>
      </c>
      <c r="FF81" s="7" t="n">
        <f aca="false">FF80</f>
        <v>82.566</v>
      </c>
      <c r="FG81" s="7" t="n">
        <f aca="false">FG80</f>
        <v>0.4865</v>
      </c>
      <c r="FH81" s="7" t="n">
        <f aca="false">FH80</f>
        <v>0.4485</v>
      </c>
      <c r="FI81" s="7" t="n">
        <f aca="false">FI80</f>
        <v>0.2109</v>
      </c>
      <c r="FJ81" s="7" t="n">
        <f aca="false">FJ80</f>
        <v>-0.6667</v>
      </c>
      <c r="FK81" s="7" t="n">
        <f aca="false">FK80</f>
        <v>0.129</v>
      </c>
      <c r="FL81" s="7" t="n">
        <f aca="false">FL80</f>
        <v>3.678</v>
      </c>
      <c r="FM81" s="7" t="n">
        <f aca="false">FM80</f>
        <v>10.717</v>
      </c>
      <c r="FN81" s="7" t="n">
        <f aca="false">FN80</f>
        <v>0.3721</v>
      </c>
      <c r="FO81" s="7" t="n">
        <f aca="false">FO80</f>
        <v>0.3998</v>
      </c>
      <c r="FP81" s="7" t="n">
        <f aca="false">FP80</f>
        <v>0.3725</v>
      </c>
      <c r="FQ81" s="7" t="n">
        <f aca="false">FQ80</f>
        <v>-0.2399</v>
      </c>
      <c r="FR81" s="7" t="n">
        <f aca="false">FR80</f>
        <v>1.355</v>
      </c>
      <c r="FS81" s="7" t="n">
        <f aca="false">FS80</f>
        <v>14.756</v>
      </c>
      <c r="FT81" s="7" t="n">
        <f aca="false">FT80</f>
        <v>51.627</v>
      </c>
      <c r="FU81" s="7" t="n">
        <f aca="false">FU80</f>
        <v>0.3329</v>
      </c>
      <c r="FV81" s="7" t="n">
        <f aca="false">FV80</f>
        <v>0.072</v>
      </c>
      <c r="FW81" s="7" t="n">
        <f aca="false">FW80</f>
        <v>0.5258</v>
      </c>
      <c r="FX81" s="7" t="n">
        <f aca="false">FX80</f>
        <v>-0.5482</v>
      </c>
      <c r="FY81" s="7" t="n">
        <f aca="false">FY80</f>
        <v>0.184</v>
      </c>
      <c r="FZ81" s="7" t="n">
        <f aca="false">FZ80</f>
        <v>3.817</v>
      </c>
      <c r="GA81" s="7" t="n">
        <f aca="false">GA80</f>
        <v>12.156</v>
      </c>
      <c r="GB81" s="7" t="n">
        <f aca="false">GB80</f>
        <v>0.5654</v>
      </c>
      <c r="GC81" s="7" t="n">
        <f aca="false">GC80</f>
        <v>0.3437</v>
      </c>
      <c r="GD81" s="7" t="n">
        <f aca="false">GD80</f>
        <v>0.4842</v>
      </c>
      <c r="GE81" s="7" t="n">
        <f aca="false">GE80</f>
        <v>-0.1366</v>
      </c>
      <c r="GF81" s="7" t="n">
        <f aca="false">GF80</f>
        <v>0.888</v>
      </c>
      <c r="GG81" s="7" t="n">
        <f aca="false">GG80</f>
        <v>9.958</v>
      </c>
      <c r="GH81" s="7" t="n">
        <f aca="false">GH80</f>
        <v>67.866</v>
      </c>
      <c r="GI81" s="7" t="n">
        <f aca="false">GI80</f>
        <v>-0.2994</v>
      </c>
      <c r="GJ81" s="7" t="n">
        <f aca="false">GJ80</f>
        <v>0.6794</v>
      </c>
      <c r="GK81" s="7" t="n">
        <f aca="false">GK80</f>
        <v>0.5065</v>
      </c>
      <c r="GL81" s="7" t="n">
        <f aca="false">GL80</f>
        <v>-0.1702</v>
      </c>
      <c r="GM81" s="7" t="n">
        <f aca="false">GM80</f>
        <v>0.372</v>
      </c>
      <c r="GN81" s="7" t="n">
        <f aca="false">GN80</f>
        <v>2.069</v>
      </c>
      <c r="GO81" s="7" t="n">
        <f aca="false">GO80</f>
        <v>7.46</v>
      </c>
      <c r="GP81" s="7" t="n">
        <f aca="false">GP80</f>
        <v>-0.4897</v>
      </c>
      <c r="GQ81" s="7" t="n">
        <f aca="false">GQ80</f>
        <v>0.6747</v>
      </c>
      <c r="GR81" s="7" t="n">
        <f aca="false">GR80</f>
        <v>0.4131</v>
      </c>
      <c r="GS81" s="7" t="n">
        <f aca="false">GS80</f>
        <v>-0.1452</v>
      </c>
      <c r="GT81" s="7" t="n">
        <f aca="false">GT80</f>
        <v>0.161</v>
      </c>
      <c r="GU81" s="7" t="n">
        <f aca="false">GU80</f>
        <v>1.213</v>
      </c>
      <c r="GV81" s="7" t="n">
        <f aca="false">GV80</f>
        <v>31.685</v>
      </c>
    </row>
    <row r="82" customFormat="false" ht="12.75" hidden="false" customHeight="false" outlineLevel="0" collapsed="false">
      <c r="A82" s="1" t="s">
        <v>137</v>
      </c>
      <c r="B82" s="1" t="n">
        <v>1.2141</v>
      </c>
      <c r="C82" s="1" t="n">
        <v>-1.3894</v>
      </c>
      <c r="D82" s="1" t="n">
        <v>-1.1259</v>
      </c>
      <c r="E82" s="1" t="n">
        <v>1.0829</v>
      </c>
      <c r="G82" s="10" t="n">
        <f aca="false">((DX80*B82)+(DY80*C82)+(DZ80*D82)+(EA80*E82))/SQRT((DX80*DX80)+(DY80*DY80)+(DZ80*DZ80)+(EA80*EA80))</f>
        <v>-1.98440797193113</v>
      </c>
      <c r="H82" s="11" t="n">
        <v>4.33</v>
      </c>
      <c r="I82" s="5" t="n">
        <f aca="false">ED80+EC80*G82+EB80*(G82*G82)</f>
        <v>6.24429947345038</v>
      </c>
      <c r="J82" s="10" t="n">
        <f aca="false">((EE80*B82)+(EF80*C82)+(EG80*D82)+(EH80*E82))/SQRT((EE80*EE80)+(EF80*EF80)+(EG80*EG80)+(EH80*EH80))</f>
        <v>-1.35968716253877</v>
      </c>
      <c r="K82" s="11" t="n">
        <v>17.74</v>
      </c>
      <c r="L82" s="5" t="n">
        <f aca="false">EK80+EJ80*J82+EI80*(J82*J82)</f>
        <v>19.5855076886513</v>
      </c>
      <c r="M82" s="10" t="n">
        <f aca="false">((EL80*B82)+(EM80*C82)+(EN80*D82)+(EO80*E82))/SQRT((EL80*EL80)+(EM80*EM80)+(EN80*EN80)+(EO80*EO80))</f>
        <v>-2.07189371201544</v>
      </c>
      <c r="N82" s="11" t="n">
        <v>-10.43</v>
      </c>
      <c r="O82" s="5" t="n">
        <f aca="false">ER80+EQ80*M82+EP80*(M82*M82)</f>
        <v>-7.98485614760904</v>
      </c>
      <c r="P82" s="10" t="n">
        <f aca="false">((ES80*B82)+(ET80*C82)+(EU80*D82)+(EV80*E82))/SQRT((ES80*ES80)+(ET80*ET80)+(EU80*EU80)+(EV80*EV80))</f>
        <v>-1.88163108398338</v>
      </c>
      <c r="Q82" s="11" t="n">
        <v>4.45</v>
      </c>
      <c r="R82" s="5" t="n">
        <f aca="false">EY80+EX80*P82+EW80*(P82*P82)</f>
        <v>4.79942568871228</v>
      </c>
      <c r="S82" s="10" t="n">
        <f aca="false">((EZ80*B82)+(FA80*C82)+(FB80*D82)+(FC80*E82))/SQRT((EZ80*EZ80)+(FA80*FA80)+(FB80*FB80)+(FC80*FC80))</f>
        <v>-1.94301003436113</v>
      </c>
      <c r="T82" s="11" t="n">
        <v>43.4033</v>
      </c>
      <c r="U82" s="5" t="n">
        <f aca="false">FF80+FE80*S82+FD80*(S82*S82)</f>
        <v>26.8334927216107</v>
      </c>
      <c r="V82" s="10" t="n">
        <f aca="false">((FG80*B82)+(FH80*C82)+(FI80*D82)+(FJ80*E82))/SQRT((FG80*FG80)+(FH80*FH80)+(FI80*FI80)+(FJ80*FJ80))</f>
        <v>-1.03033359486987</v>
      </c>
      <c r="W82" s="11" t="n">
        <v>9.760233333</v>
      </c>
      <c r="X82" s="5" t="n">
        <f aca="false">FM80+FL80*V82+FK80*(V82*V82)</f>
        <v>7.06437780192519</v>
      </c>
      <c r="Y82" s="10" t="n">
        <f aca="false">((FN80*B82)+(FO80*C82)+(FP80*D82)+(FQ80*E82))/SQRT((FN80*FN80)+(FO80*FO80)+(FP80*FP80)+(FQ80*FQ80))</f>
        <v>-1.11320930859378</v>
      </c>
      <c r="Z82" s="11" t="n">
        <v>30.488</v>
      </c>
      <c r="AA82" s="5" t="n">
        <f aca="false">FT80+FS80*Y82+FR80*(Y82*Y82)</f>
        <v>36.8796468196127</v>
      </c>
      <c r="AB82" s="10" t="n">
        <f aca="false">((FU80*B82)+(FV80*C82)+(FW80*D82)+(FX80*E82))/SQRT((FU80*FU80)+(FV80*FV80)+(FW80*FW80)+(FX80*FX80))</f>
        <v>-1.05891373027118</v>
      </c>
      <c r="AC82" s="11" t="n">
        <v>18.319</v>
      </c>
      <c r="AD82" s="5" t="n">
        <f aca="false">GA80+FZ80*AB82+FY80*(AB82*AB82)</f>
        <v>8.32044517657575</v>
      </c>
      <c r="AE82" s="10" t="n">
        <f aca="false">((GB80*B82)+(GC80*C82)+(GD80*D82)+(GE80*E82))/SQRT((GB80*GB80)+(GC80*GC80)+(GD80*GD80)+(GE80*GE80))</f>
        <v>-0.58248512727449</v>
      </c>
      <c r="AF82" s="11" t="n">
        <v>75.91</v>
      </c>
      <c r="AG82" s="5" t="n">
        <f aca="false">GH80+GG80*AE82+GF80*(AE82*AE82)</f>
        <v>62.3669016666651</v>
      </c>
      <c r="AH82" s="10" t="n">
        <f aca="false">((GI80*B82)+(GJ80*C82)+(GK80*D82)+(GL80*E82))/SQRT((GI80*GI80)+(GJ80*GJ80)+(GK80*GK80)+(GL80*GL80))</f>
        <v>-2.25425300964017</v>
      </c>
      <c r="AI82" s="11" t="n">
        <v>4.69</v>
      </c>
      <c r="AJ82" s="5" t="n">
        <f aca="false">GO80+GN80*AH82+GM80*(AH82*AH82)</f>
        <v>4.68632678996198</v>
      </c>
      <c r="AK82" s="10" t="n">
        <f aca="false">((GP80*B82)+(GQ80*C82)+(GR80*D82)+(GS80*E82))/SQRT((GP80*GP80)+(GQ80*GQ80)+(GR80*GR80)+(GS80*GS80))</f>
        <v>-2.28774084259326</v>
      </c>
      <c r="AL82" s="11" t="n">
        <v>29.64</v>
      </c>
      <c r="AM82" s="5" t="n">
        <f aca="false">GV80+GU80*AK82+GT80*(AK82*AK82)</f>
        <v>29.7526054221563</v>
      </c>
      <c r="AO82" s="1" t="str">
        <f aca="false">A66</f>
        <v>  Hasayamp </v>
      </c>
      <c r="AP82" s="1" t="n">
        <f aca="false">G66</f>
        <v>-0.589134672670361</v>
      </c>
      <c r="AQ82" s="16" t="n">
        <f aca="false">H66</f>
        <v>11.2</v>
      </c>
      <c r="AR82" s="1" t="n">
        <f aca="false">I66</f>
        <v>11.2192608934322</v>
      </c>
      <c r="AS82" s="1" t="n">
        <f aca="false">(AQ82-AR82)^2</f>
        <v>0.000370982015807739</v>
      </c>
      <c r="AT82" s="1" t="n">
        <f aca="false">SQRT(AS82)</f>
        <v>0.0192608934322305</v>
      </c>
      <c r="AW82" s="1" t="str">
        <f aca="false">A66</f>
        <v>  Hasayamp </v>
      </c>
      <c r="AX82" s="1" t="n">
        <f aca="false">J66</f>
        <v>-0.64071016920828</v>
      </c>
      <c r="AY82" s="16" t="n">
        <f aca="false">K66</f>
        <v>22.58</v>
      </c>
      <c r="AZ82" s="1" t="n">
        <f aca="false">L66</f>
        <v>21.9258323653676</v>
      </c>
      <c r="BA82" s="1" t="n">
        <f aca="false">(AZ82-AY82)^2</f>
        <v>0.427935294200583</v>
      </c>
      <c r="BB82" s="1" t="n">
        <f aca="false">SQRT(BA82)</f>
        <v>0.654167634632426</v>
      </c>
      <c r="BE82" s="1" t="str">
        <f aca="false">A66</f>
        <v>  Hasayamp </v>
      </c>
      <c r="BF82" s="1" t="n">
        <f aca="false">M66</f>
        <v>-0.334166386509638</v>
      </c>
      <c r="BG82" s="16" t="n">
        <f aca="false">N66</f>
        <v>1.76</v>
      </c>
      <c r="BH82" s="1" t="n">
        <f aca="false">O66</f>
        <v>2.93527522145921</v>
      </c>
      <c r="BI82" s="1" t="n">
        <f aca="false">(BG82-BH82)^2</f>
        <v>1.38127184617599</v>
      </c>
      <c r="BJ82" s="1" t="n">
        <f aca="false">SQRT(BI82)</f>
        <v>1.17527522145921</v>
      </c>
      <c r="BM82" s="1" t="str">
        <f aca="false">A66</f>
        <v>  Hasayamp </v>
      </c>
      <c r="BN82" s="1" t="n">
        <f aca="false">P66</f>
        <v>-0.775424161446189</v>
      </c>
      <c r="BO82" s="16" t="n">
        <f aca="false">Q66</f>
        <v>6.15</v>
      </c>
      <c r="BP82" s="1" t="n">
        <f aca="false">R66</f>
        <v>6.35629722991722</v>
      </c>
      <c r="BQ82" s="1" t="n">
        <f aca="false">(BP82-BO82)^2</f>
        <v>0.0425585470715197</v>
      </c>
      <c r="BR82" s="1" t="n">
        <f aca="false">SQRT(BQ82)</f>
        <v>0.206297229917223</v>
      </c>
      <c r="BU82" s="1" t="str">
        <f aca="false">A66</f>
        <v>  Hasayamp </v>
      </c>
      <c r="BV82" s="1" t="n">
        <f aca="false">S66</f>
        <v>-0.238010263150392</v>
      </c>
      <c r="BW82" s="16" t="n">
        <f aca="false">T66</f>
        <v>23.76516667</v>
      </c>
      <c r="BX82" s="1" t="n">
        <f aca="false">U66</f>
        <v>74.1255202971683</v>
      </c>
      <c r="BY82" s="1" t="n">
        <f aca="false">(BW82-BX82)^2</f>
        <v>2536.16521745344</v>
      </c>
      <c r="BZ82" s="1" t="n">
        <f aca="false">SQRT(BY82)</f>
        <v>50.3603536271683</v>
      </c>
      <c r="CC82" s="1" t="str">
        <f aca="false">A66</f>
        <v>  Hasayamp </v>
      </c>
      <c r="CD82" s="1" t="n">
        <f aca="false">V66</f>
        <v>0.134750500112258</v>
      </c>
      <c r="CE82" s="16" t="n">
        <f aca="false">W66</f>
        <v>3.884166667</v>
      </c>
      <c r="CF82" s="1" t="n">
        <f aca="false">X66</f>
        <v>11.2149546823621</v>
      </c>
      <c r="CG82" s="1" t="n">
        <f aca="false">(CF82-CE82)^2</f>
        <v>53.7404529261762</v>
      </c>
      <c r="CH82" s="1" t="n">
        <f aca="false">SQRT(CG82)</f>
        <v>7.33078801536207</v>
      </c>
      <c r="CK82" s="1" t="str">
        <f aca="false">A66</f>
        <v>  Hasayamp </v>
      </c>
      <c r="CL82" s="1" t="n">
        <f aca="false">Y66</f>
        <v>-0.0883873872203401</v>
      </c>
      <c r="CM82" s="16" t="n">
        <f aca="false">Z66</f>
        <v>18.614</v>
      </c>
      <c r="CN82" s="1" t="n">
        <f aca="false">AA66</f>
        <v>50.3333414216243</v>
      </c>
      <c r="CO82" s="1" t="n">
        <f aca="false">(CM82-CN82)^2</f>
        <v>1006.11662022157</v>
      </c>
      <c r="CP82" s="1" t="n">
        <f aca="false">SQRT(CO82)</f>
        <v>31.7193414216243</v>
      </c>
      <c r="CS82" s="1" t="str">
        <f aca="false">A66</f>
        <v>  Hasayamp </v>
      </c>
      <c r="CT82" s="1" t="n">
        <f aca="false">AB66</f>
        <v>0.844709330565275</v>
      </c>
      <c r="CU82" s="16" t="n">
        <f aca="false">AC66</f>
        <v>4.354</v>
      </c>
      <c r="CV82" s="1" t="n">
        <f aca="false">AD66</f>
        <v>15.5115457437462</v>
      </c>
      <c r="CW82" s="1" t="n">
        <f aca="false">(CU82-CV82)^2</f>
        <v>124.490827023788</v>
      </c>
      <c r="CX82" s="1" t="n">
        <f aca="false">SQRT(CW82)</f>
        <v>11.1575457437462</v>
      </c>
      <c r="DA82" s="1" t="str">
        <f aca="false">A66</f>
        <v>  Hasayamp </v>
      </c>
      <c r="DB82" s="1" t="n">
        <f aca="false">AE66</f>
        <v>-0.00132598889029573</v>
      </c>
      <c r="DC82" s="16" t="n">
        <f aca="false">AF66</f>
        <v>42.52</v>
      </c>
      <c r="DD82" s="1" t="n">
        <f aca="false">AG66</f>
        <v>67.8527973639534</v>
      </c>
      <c r="DE82" s="1" t="n">
        <f aca="false">(DC82-DD82)^2</f>
        <v>641.750622283122</v>
      </c>
      <c r="DF82" s="1" t="n">
        <f aca="false">SQRT(DE82)</f>
        <v>25.3327973639534</v>
      </c>
      <c r="DI82" s="1" t="str">
        <f aca="false">A66</f>
        <v>  Hasayamp </v>
      </c>
      <c r="DJ82" s="1" t="n">
        <f aca="false">AH66</f>
        <v>-0.443169494880061</v>
      </c>
      <c r="DK82" s="16" t="n">
        <f aca="false">AI66</f>
        <v>4.13</v>
      </c>
      <c r="DL82" s="1" t="n">
        <f aca="false">AJ66</f>
        <v>6.61614281793667</v>
      </c>
      <c r="DM82" s="1" t="n">
        <f aca="false">(DK82-DL82)^2</f>
        <v>6.18090611117808</v>
      </c>
      <c r="DN82" s="1" t="n">
        <f aca="false">SQRT(DM82)</f>
        <v>2.48614281793667</v>
      </c>
      <c r="DQ82" s="1" t="str">
        <f aca="false">A66</f>
        <v>  Hasayamp </v>
      </c>
      <c r="DR82" s="1" t="n">
        <f aca="false">AK66</f>
        <v>-0.513950648927619</v>
      </c>
      <c r="DS82" s="16" t="n">
        <f aca="false">AL66</f>
        <v>30.13</v>
      </c>
      <c r="DT82" s="1" t="n">
        <f aca="false">AM66</f>
        <v>31.1041052512456</v>
      </c>
      <c r="DU82" s="1" t="n">
        <f aca="false">(DS82-DT82)^2</f>
        <v>0.948881040504309</v>
      </c>
      <c r="DV82" s="1" t="n">
        <f aca="false">SQRT(DU82)</f>
        <v>0.974105251245629</v>
      </c>
      <c r="DX82" s="7" t="n">
        <f aca="false">DX81</f>
        <v>-0.7954</v>
      </c>
      <c r="DY82" s="7" t="n">
        <f aca="false">DY81</f>
        <v>0.5426</v>
      </c>
      <c r="DZ82" s="7" t="n">
        <f aca="false">DZ81</f>
        <v>0.13</v>
      </c>
      <c r="EA82" s="7" t="n">
        <f aca="false">EA81</f>
        <v>-0.0608</v>
      </c>
      <c r="EB82" s="7" t="n">
        <f aca="false">EB81</f>
        <v>0.468</v>
      </c>
      <c r="EC82" s="7" t="n">
        <f aca="false">EC81</f>
        <v>4.77</v>
      </c>
      <c r="ED82" s="7" t="n">
        <f aca="false">ED81</f>
        <v>13.867</v>
      </c>
      <c r="EE82" s="7" t="n">
        <f aca="false">EE81</f>
        <v>-0.6718</v>
      </c>
      <c r="EF82" s="7" t="n">
        <f aca="false">EF81</f>
        <v>0.3921</v>
      </c>
      <c r="EG82" s="7" t="n">
        <f aca="false">EG81</f>
        <v>-0.3482</v>
      </c>
      <c r="EH82" s="7" t="n">
        <f aca="false">EH81</f>
        <v>-0.2069</v>
      </c>
      <c r="EI82" s="7" t="n">
        <f aca="false">EI81</f>
        <v>-0.191</v>
      </c>
      <c r="EJ82" s="7" t="n">
        <f aca="false">EJ81</f>
        <v>2.873</v>
      </c>
      <c r="EK82" s="7" t="n">
        <f aca="false">EK81</f>
        <v>23.845</v>
      </c>
      <c r="EL82" s="7" t="n">
        <f aca="false">EL81</f>
        <v>-0.7703</v>
      </c>
      <c r="EM82" s="7" t="n">
        <f aca="false">EM81</f>
        <v>0.4345</v>
      </c>
      <c r="EN82" s="7" t="n">
        <f aca="false">EN81</f>
        <v>0.3486</v>
      </c>
      <c r="EO82" s="7" t="n">
        <f aca="false">EO81</f>
        <v>-0.0366</v>
      </c>
      <c r="EP82" s="7" t="n">
        <f aca="false">EP81</f>
        <v>0.108</v>
      </c>
      <c r="EQ82" s="7" t="n">
        <f aca="false">EQ81</f>
        <v>6.544</v>
      </c>
      <c r="ER82" s="7" t="n">
        <f aca="false">ER81</f>
        <v>5.11</v>
      </c>
      <c r="ES82" s="7" t="n">
        <f aca="false">ES81</f>
        <v>-0.7344</v>
      </c>
      <c r="ET82" s="7" t="n">
        <f aca="false">ET81</f>
        <v>0.5936</v>
      </c>
      <c r="EU82" s="7" t="n">
        <f aca="false">EU81</f>
        <v>0.0994</v>
      </c>
      <c r="EV82" s="7" t="n">
        <f aca="false">EV81</f>
        <v>0.0372</v>
      </c>
      <c r="EW82" s="7" t="n">
        <f aca="false">EW81</f>
        <v>0.284</v>
      </c>
      <c r="EX82" s="7" t="n">
        <f aca="false">EX81</f>
        <v>2.162</v>
      </c>
      <c r="EY82" s="7" t="n">
        <f aca="false">EY81</f>
        <v>7.862</v>
      </c>
      <c r="EZ82" s="7" t="n">
        <f aca="false">EZ81</f>
        <v>0.0973</v>
      </c>
      <c r="FA82" s="7" t="n">
        <f aca="false">FA81</f>
        <v>0.7235</v>
      </c>
      <c r="FB82" s="7" t="n">
        <f aca="false">FB81</f>
        <v>0.4278</v>
      </c>
      <c r="FC82" s="7" t="n">
        <f aca="false">FC81</f>
        <v>-0.4941</v>
      </c>
      <c r="FD82" s="7" t="n">
        <f aca="false">FD81</f>
        <v>3.976</v>
      </c>
      <c r="FE82" s="7" t="n">
        <f aca="false">FE81</f>
        <v>36.409</v>
      </c>
      <c r="FF82" s="7" t="n">
        <f aca="false">FF81</f>
        <v>82.566</v>
      </c>
      <c r="FG82" s="7" t="n">
        <f aca="false">FG81</f>
        <v>0.4865</v>
      </c>
      <c r="FH82" s="7" t="n">
        <f aca="false">FH81</f>
        <v>0.4485</v>
      </c>
      <c r="FI82" s="7" t="n">
        <f aca="false">FI81</f>
        <v>0.2109</v>
      </c>
      <c r="FJ82" s="7" t="n">
        <f aca="false">FJ81</f>
        <v>-0.6667</v>
      </c>
      <c r="FK82" s="7" t="n">
        <f aca="false">FK81</f>
        <v>0.129</v>
      </c>
      <c r="FL82" s="7" t="n">
        <f aca="false">FL81</f>
        <v>3.678</v>
      </c>
      <c r="FM82" s="7" t="n">
        <f aca="false">FM81</f>
        <v>10.717</v>
      </c>
      <c r="FN82" s="7" t="n">
        <f aca="false">FN81</f>
        <v>0.3721</v>
      </c>
      <c r="FO82" s="7" t="n">
        <f aca="false">FO81</f>
        <v>0.3998</v>
      </c>
      <c r="FP82" s="7" t="n">
        <f aca="false">FP81</f>
        <v>0.3725</v>
      </c>
      <c r="FQ82" s="7" t="n">
        <f aca="false">FQ81</f>
        <v>-0.2399</v>
      </c>
      <c r="FR82" s="7" t="n">
        <f aca="false">FR81</f>
        <v>1.355</v>
      </c>
      <c r="FS82" s="7" t="n">
        <f aca="false">FS81</f>
        <v>14.756</v>
      </c>
      <c r="FT82" s="7" t="n">
        <f aca="false">FT81</f>
        <v>51.627</v>
      </c>
      <c r="FU82" s="7" t="n">
        <f aca="false">FU81</f>
        <v>0.3329</v>
      </c>
      <c r="FV82" s="7" t="n">
        <f aca="false">FV81</f>
        <v>0.072</v>
      </c>
      <c r="FW82" s="7" t="n">
        <f aca="false">FW81</f>
        <v>0.5258</v>
      </c>
      <c r="FX82" s="7" t="n">
        <f aca="false">FX81</f>
        <v>-0.5482</v>
      </c>
      <c r="FY82" s="7" t="n">
        <f aca="false">FY81</f>
        <v>0.184</v>
      </c>
      <c r="FZ82" s="7" t="n">
        <f aca="false">FZ81</f>
        <v>3.817</v>
      </c>
      <c r="GA82" s="7" t="n">
        <f aca="false">GA81</f>
        <v>12.156</v>
      </c>
      <c r="GB82" s="7" t="n">
        <f aca="false">GB81</f>
        <v>0.5654</v>
      </c>
      <c r="GC82" s="7" t="n">
        <f aca="false">GC81</f>
        <v>0.3437</v>
      </c>
      <c r="GD82" s="7" t="n">
        <f aca="false">GD81</f>
        <v>0.4842</v>
      </c>
      <c r="GE82" s="7" t="n">
        <f aca="false">GE81</f>
        <v>-0.1366</v>
      </c>
      <c r="GF82" s="7" t="n">
        <f aca="false">GF81</f>
        <v>0.888</v>
      </c>
      <c r="GG82" s="7" t="n">
        <f aca="false">GG81</f>
        <v>9.958</v>
      </c>
      <c r="GH82" s="7" t="n">
        <f aca="false">GH81</f>
        <v>67.866</v>
      </c>
      <c r="GI82" s="7" t="n">
        <f aca="false">GI81</f>
        <v>-0.2994</v>
      </c>
      <c r="GJ82" s="7" t="n">
        <f aca="false">GJ81</f>
        <v>0.6794</v>
      </c>
      <c r="GK82" s="7" t="n">
        <f aca="false">GK81</f>
        <v>0.5065</v>
      </c>
      <c r="GL82" s="7" t="n">
        <f aca="false">GL81</f>
        <v>-0.1702</v>
      </c>
      <c r="GM82" s="7" t="n">
        <f aca="false">GM81</f>
        <v>0.372</v>
      </c>
      <c r="GN82" s="7" t="n">
        <f aca="false">GN81</f>
        <v>2.069</v>
      </c>
      <c r="GO82" s="7" t="n">
        <f aca="false">GO81</f>
        <v>7.46</v>
      </c>
      <c r="GP82" s="7" t="n">
        <f aca="false">GP81</f>
        <v>-0.4897</v>
      </c>
      <c r="GQ82" s="7" t="n">
        <f aca="false">GQ81</f>
        <v>0.6747</v>
      </c>
      <c r="GR82" s="7" t="n">
        <f aca="false">GR81</f>
        <v>0.4131</v>
      </c>
      <c r="GS82" s="7" t="n">
        <f aca="false">GS81</f>
        <v>-0.1452</v>
      </c>
      <c r="GT82" s="7" t="n">
        <f aca="false">GT81</f>
        <v>0.161</v>
      </c>
      <c r="GU82" s="7" t="n">
        <f aca="false">GU81</f>
        <v>1.213</v>
      </c>
      <c r="GV82" s="7" t="n">
        <f aca="false">GV81</f>
        <v>31.685</v>
      </c>
    </row>
    <row r="83" customFormat="false" ht="12.75" hidden="false" customHeight="false" outlineLevel="0" collapsed="false">
      <c r="A83" s="1" t="s">
        <v>138</v>
      </c>
      <c r="B83" s="1" t="n">
        <v>-0.3977</v>
      </c>
      <c r="C83" s="1" t="n">
        <v>-1.2701</v>
      </c>
      <c r="D83" s="1" t="n">
        <v>0.1263</v>
      </c>
      <c r="E83" s="1" t="n">
        <v>0.622</v>
      </c>
      <c r="G83" s="10" t="n">
        <f aca="false">((DX81*B83)+(DY81*C83)+(DZ81*D83)+(EA81*E83))/SQRT((DX81*DX81)+(DY81*DY81)+(DZ81*DZ81)+(EA81*EA81))</f>
        <v>-0.404961946948197</v>
      </c>
      <c r="H83" s="11" t="n">
        <v>9.3</v>
      </c>
      <c r="I83" s="5" t="n">
        <f aca="false">ED81+EC81*G83+EB81*(G83*G83)</f>
        <v>12.0120807885839</v>
      </c>
      <c r="J83" s="10" t="n">
        <f aca="false">((EE81*B83)+(EF81*C83)+(EG81*D83)+(EH81*E83))/SQRT((EE81*EE81)+(EF81*EF81)+(EG81*EG81)+(EH81*EH81))</f>
        <v>-0.460098275333198</v>
      </c>
      <c r="K83" s="11" t="n">
        <v>19.44</v>
      </c>
      <c r="L83" s="5" t="n">
        <f aca="false">EK81+EJ81*J83+EI81*(J83*J83)</f>
        <v>22.4827047841815</v>
      </c>
      <c r="M83" s="10" t="n">
        <f aca="false">((EL81*B83)+(EM81*C83)+(EN81*D83)+(EO81*E83))/SQRT((EL81*EL81)+(EM81*EM81)+(EN81*EN81)+(EO81*EO81))</f>
        <v>-0.235721576192582</v>
      </c>
      <c r="N83" s="11" t="n">
        <v>1.47</v>
      </c>
      <c r="O83" s="5" t="n">
        <f aca="false">ER81+EQ81*M83+EP81*(M83*M83)</f>
        <v>3.57343898883587</v>
      </c>
      <c r="P83" s="10" t="n">
        <f aca="false">((ES81*B83)+(ET81*C83)+(EU81*D83)+(EV81*E83))/SQRT((ES81*ES81)+(ET81*ET81)+(EU81*EU81)+(EV81*EV81))</f>
        <v>-0.448481351125106</v>
      </c>
      <c r="Q83" s="11" t="n">
        <v>5.29</v>
      </c>
      <c r="R83" s="5" t="n">
        <f aca="false">EY81+EX81*P83+EW81*(P83*P83)</f>
        <v>6.94950580720271</v>
      </c>
      <c r="S83" s="10" t="n">
        <f aca="false">((EZ81*B83)+(FA81*C83)+(FB81*D83)+(FC81*E83))/SQRT((EZ81*EZ81)+(FA81*FA81)+(FB81*FB81)+(FC81*FC81))</f>
        <v>-1.23583927035919</v>
      </c>
      <c r="T83" s="11" t="n">
        <v>14.07216667</v>
      </c>
      <c r="U83" s="5" t="n">
        <f aca="false">FF81+FE81*S83+FD81*(S83*S83)</f>
        <v>43.642867645288</v>
      </c>
      <c r="V83" s="10" t="n">
        <f aca="false">((FG81*B83)+(FH81*C83)+(FI81*D83)+(FJ81*E83))/SQRT((FG81*FG81)+(FH81*FH81)+(FI81*FI81)+(FJ81*FJ81))</f>
        <v>-1.1957669620648</v>
      </c>
      <c r="W83" s="11" t="n">
        <v>2.6692</v>
      </c>
      <c r="X83" s="5" t="n">
        <f aca="false">FM81+FL81*V83+FK81*(V83*V83)</f>
        <v>6.50342087648163</v>
      </c>
      <c r="Y83" s="10" t="n">
        <f aca="false">((FN81*B83)+(FO81*C83)+(FP81*D83)+(FQ81*E83))/SQRT((FN81*FN81)+(FO81*FO81)+(FP81*FP81)+(FQ81*FQ81))</f>
        <v>-1.07771893449914</v>
      </c>
      <c r="Z83" s="11" t="n">
        <v>61.459</v>
      </c>
      <c r="AA83" s="5" t="n">
        <f aca="false">FT81+FS81*Y83+FR81*(Y83*Y83)</f>
        <v>37.2979822304399</v>
      </c>
      <c r="AB83" s="10" t="n">
        <f aca="false">((FU81*B83)+(FV81*C83)+(FW81*D83)+(FX81*E83))/SQRT((FU81*FU81)+(FV81*FV81)+(FW81*FW81)+(FX81*FX81))</f>
        <v>-0.598721094565222</v>
      </c>
      <c r="AC83" s="11" t="n">
        <v>3.731</v>
      </c>
      <c r="AD83" s="5" t="n">
        <f aca="false">GA81+FZ81*AB83+FY81*(AB83*AB83)</f>
        <v>9.93663950067479</v>
      </c>
      <c r="AE83" s="10" t="n">
        <f aca="false">((GB81*B83)+(GC81*C83)+(GD81*D83)+(GE81*E83))/SQRT((GB81*GB81)+(GC81*GC81)+(GD81*GD81)+(GE81*GE81))</f>
        <v>-0.824341287747623</v>
      </c>
      <c r="AF83" s="11" t="n">
        <v>56.4</v>
      </c>
      <c r="AG83" s="5" t="n">
        <f aca="false">GH81+GG81*AE83+GF81*(AE83*AE83)</f>
        <v>60.2606396967218</v>
      </c>
      <c r="AH83" s="10" t="n">
        <f aca="false">((GI81*B83)+(GJ81*C83)+(GK81*D83)+(GL81*E83))/SQRT((GI81*GI81)+(GJ81*GJ81)+(GK81*GK81)+(GL81*GL81))</f>
        <v>-0.858970531739025</v>
      </c>
      <c r="AI83" s="11" t="n">
        <v>4.1</v>
      </c>
      <c r="AJ83" s="5" t="n">
        <f aca="false">GO81+GN81*AH83+GM81*(AH83*AH83)</f>
        <v>5.95726286910728</v>
      </c>
      <c r="AK83" s="10" t="n">
        <f aca="false">((GP81*B83)+(GQ81*C83)+(GR81*D83)+(GS81*E83))/SQRT((GP81*GP81)+(GQ81*GQ81)+(GR81*GR81)+(GS81*GS81))</f>
        <v>-0.743695103378706</v>
      </c>
      <c r="AL83" s="11" t="n">
        <v>29.92</v>
      </c>
      <c r="AM83" s="5" t="n">
        <f aca="false">GV81+GU81*AK83+GT81*(AK83*AK83)</f>
        <v>30.8719441070947</v>
      </c>
      <c r="AO83" s="1" t="str">
        <f aca="false">A67</f>
        <v>  Higane S </v>
      </c>
      <c r="AP83" s="1" t="n">
        <f aca="false">G67</f>
        <v>-0.284687972542065</v>
      </c>
      <c r="AQ83" s="16" t="n">
        <f aca="false">H67</f>
        <v>11.29</v>
      </c>
      <c r="AR83" s="1" t="n">
        <f aca="false">I67</f>
        <v>12.5469684800947</v>
      </c>
      <c r="AS83" s="1" t="n">
        <f aca="false">(AQ83-AR83)^2</f>
        <v>1.57996975995154</v>
      </c>
      <c r="AT83" s="1" t="n">
        <f aca="false">SQRT(AS83)</f>
        <v>1.25696848009468</v>
      </c>
      <c r="AW83" s="1" t="str">
        <f aca="false">A67</f>
        <v>  Higane S </v>
      </c>
      <c r="AX83" s="1" t="n">
        <f aca="false">J67</f>
        <v>-0.0613302700190171</v>
      </c>
      <c r="AY83" s="16" t="n">
        <f aca="false">K67</f>
        <v>22.4</v>
      </c>
      <c r="AZ83" s="1" t="n">
        <f aca="false">L67</f>
        <v>23.6680797064494</v>
      </c>
      <c r="BA83" s="1" t="n">
        <f aca="false">(AZ83-AY83)^2</f>
        <v>1.60802614190887</v>
      </c>
      <c r="BB83" s="1" t="n">
        <f aca="false">SQRT(BA83)</f>
        <v>1.26807970644943</v>
      </c>
      <c r="BE83" s="1" t="str">
        <f aca="false">A67</f>
        <v>  Higane S </v>
      </c>
      <c r="BF83" s="1" t="n">
        <f aca="false">M67</f>
        <v>-0.255398065089229</v>
      </c>
      <c r="BG83" s="16" t="n">
        <f aca="false">N67</f>
        <v>0.95</v>
      </c>
      <c r="BH83" s="1" t="n">
        <f aca="false">O67</f>
        <v>3.44571970459443</v>
      </c>
      <c r="BI83" s="1" t="n">
        <f aca="false">(BG83-BH83)^2</f>
        <v>6.2286168439009</v>
      </c>
      <c r="BJ83" s="1" t="n">
        <f aca="false">SQRT(BI83)</f>
        <v>2.49571970459443</v>
      </c>
      <c r="BM83" s="1" t="str">
        <f aca="false">A67</f>
        <v>  Higane S </v>
      </c>
      <c r="BN83" s="1" t="n">
        <f aca="false">P67</f>
        <v>-0.435552832833393</v>
      </c>
      <c r="BO83" s="16" t="n">
        <f aca="false">Q67</f>
        <v>6.62</v>
      </c>
      <c r="BP83" s="1" t="n">
        <f aca="false">R67</f>
        <v>6.97421135614794</v>
      </c>
      <c r="BQ83" s="1" t="n">
        <f aca="false">(BP83-BO83)^2</f>
        <v>0.12546568482416</v>
      </c>
      <c r="BR83" s="1" t="n">
        <f aca="false">SQRT(BQ83)</f>
        <v>0.354211356147935</v>
      </c>
      <c r="BU83" s="1" t="str">
        <f aca="false">A67</f>
        <v>  Higane S </v>
      </c>
      <c r="BV83" s="1" t="n">
        <f aca="false">S67</f>
        <v>0.487586397797671</v>
      </c>
      <c r="BW83" s="16" t="n">
        <f aca="false">T67</f>
        <v>131.06</v>
      </c>
      <c r="BX83" s="1" t="n">
        <f aca="false">U67</f>
        <v>101.263789366797</v>
      </c>
      <c r="BY83" s="1" t="n">
        <f aca="false">(BW83-BX83)^2</f>
        <v>887.814168098198</v>
      </c>
      <c r="BZ83" s="1" t="n">
        <f aca="false">SQRT(BY83)</f>
        <v>29.796210633203</v>
      </c>
      <c r="CC83" s="1" t="str">
        <f aca="false">A67</f>
        <v>  Higane S </v>
      </c>
      <c r="CD83" s="1" t="n">
        <f aca="false">V67</f>
        <v>0.902818494156983</v>
      </c>
      <c r="CE83" s="16" t="n">
        <f aca="false">W67</f>
        <v>19.81</v>
      </c>
      <c r="CF83" s="1" t="n">
        <f aca="false">X67</f>
        <v>14.1427119006169</v>
      </c>
      <c r="CG83" s="1" t="n">
        <f aca="false">(CF83-CE83)^2</f>
        <v>32.1181544014089</v>
      </c>
      <c r="CH83" s="1" t="n">
        <f aca="false">SQRT(CG83)</f>
        <v>5.66728809938306</v>
      </c>
      <c r="CK83" s="1" t="str">
        <f aca="false">A67</f>
        <v>  Higane S </v>
      </c>
      <c r="CL83" s="1" t="n">
        <f aca="false">Y67</f>
        <v>0.439436590612671</v>
      </c>
      <c r="CM83" s="16" t="n">
        <f aca="false">Z67</f>
        <v>65.22</v>
      </c>
      <c r="CN83" s="1" t="n">
        <f aca="false">AA67</f>
        <v>58.372982951845</v>
      </c>
      <c r="CO83" s="1" t="n">
        <f aca="false">(CM83-CN83)^2</f>
        <v>46.8816424577258</v>
      </c>
      <c r="CP83" s="1" t="n">
        <f aca="false">SQRT(CO83)</f>
        <v>6.84701704815505</v>
      </c>
      <c r="CS83" s="1" t="str">
        <f aca="false">A67</f>
        <v>  Higane S </v>
      </c>
      <c r="CT83" s="1" t="n">
        <f aca="false">AB67</f>
        <v>1.00711504375233</v>
      </c>
      <c r="CU83" s="16" t="n">
        <f aca="false">AC67</f>
        <v>18.87</v>
      </c>
      <c r="CV83" s="1" t="n">
        <f aca="false">AD67</f>
        <v>16.1867857728914</v>
      </c>
      <c r="CW83" s="1" t="n">
        <f aca="false">(CU83-CV83)^2</f>
        <v>7.19963858855775</v>
      </c>
      <c r="CX83" s="1" t="n">
        <f aca="false">SQRT(CW83)</f>
        <v>2.68321422710855</v>
      </c>
      <c r="DA83" s="1" t="str">
        <f aca="false">A67</f>
        <v>  Higane S </v>
      </c>
      <c r="DB83" s="1" t="n">
        <f aca="false">AE67</f>
        <v>0.29854872416546</v>
      </c>
      <c r="DC83" s="16" t="n">
        <f aca="false">AF67</f>
        <v>74.26</v>
      </c>
      <c r="DD83" s="1" t="n">
        <f aca="false">AG67</f>
        <v>70.918096825782</v>
      </c>
      <c r="DE83" s="1" t="n">
        <f aca="false">(DC83-DD83)^2</f>
        <v>11.1683168258485</v>
      </c>
      <c r="DF83" s="1" t="n">
        <f aca="false">SQRT(DE83)</f>
        <v>3.34190317421802</v>
      </c>
      <c r="DI83" s="1" t="str">
        <f aca="false">A67</f>
        <v>  Higane S </v>
      </c>
      <c r="DJ83" s="1" t="n">
        <f aca="false">AH67</f>
        <v>-0.0241511666888378</v>
      </c>
      <c r="DK83" s="16" t="n">
        <f aca="false">AI67</f>
        <v>7.97</v>
      </c>
      <c r="DL83" s="1" t="n">
        <f aca="false">AJ67</f>
        <v>7.4102482158539</v>
      </c>
      <c r="DM83" s="1" t="n">
        <f aca="false">(DK83-DL83)^2</f>
        <v>0.313322059854743</v>
      </c>
      <c r="DN83" s="1" t="n">
        <f aca="false">SQRT(DM83)</f>
        <v>0.5597517841461</v>
      </c>
      <c r="DQ83" s="1" t="str">
        <f aca="false">A67</f>
        <v>  Higane S </v>
      </c>
      <c r="DR83" s="1" t="n">
        <f aca="false">AK67</f>
        <v>-0.11497229839712</v>
      </c>
      <c r="DS83" s="16" t="n">
        <f aca="false">AL67</f>
        <v>31.56</v>
      </c>
      <c r="DT83" s="1" t="n">
        <f aca="false">AM67</f>
        <v>31.5476668013775</v>
      </c>
      <c r="DU83" s="1" t="n">
        <f aca="false">(DS83-DT83)^2</f>
        <v>0.000152107788262379</v>
      </c>
      <c r="DV83" s="1" t="n">
        <f aca="false">SQRT(DU83)</f>
        <v>0.0123331986225139</v>
      </c>
      <c r="DX83" s="7" t="n">
        <f aca="false">DX82</f>
        <v>-0.7954</v>
      </c>
      <c r="DY83" s="7" t="n">
        <f aca="false">DY82</f>
        <v>0.5426</v>
      </c>
      <c r="DZ83" s="7" t="n">
        <f aca="false">DZ82</f>
        <v>0.13</v>
      </c>
      <c r="EA83" s="7" t="n">
        <f aca="false">EA82</f>
        <v>-0.0608</v>
      </c>
      <c r="EB83" s="7" t="n">
        <f aca="false">EB82</f>
        <v>0.468</v>
      </c>
      <c r="EC83" s="7" t="n">
        <f aca="false">EC82</f>
        <v>4.77</v>
      </c>
      <c r="ED83" s="7" t="n">
        <f aca="false">ED82</f>
        <v>13.867</v>
      </c>
      <c r="EE83" s="7" t="n">
        <f aca="false">EE82</f>
        <v>-0.6718</v>
      </c>
      <c r="EF83" s="7" t="n">
        <f aca="false">EF82</f>
        <v>0.3921</v>
      </c>
      <c r="EG83" s="7" t="n">
        <f aca="false">EG82</f>
        <v>-0.3482</v>
      </c>
      <c r="EH83" s="7" t="n">
        <f aca="false">EH82</f>
        <v>-0.2069</v>
      </c>
      <c r="EI83" s="7" t="n">
        <f aca="false">EI82</f>
        <v>-0.191</v>
      </c>
      <c r="EJ83" s="7" t="n">
        <f aca="false">EJ82</f>
        <v>2.873</v>
      </c>
      <c r="EK83" s="7" t="n">
        <f aca="false">EK82</f>
        <v>23.845</v>
      </c>
      <c r="EL83" s="7" t="n">
        <f aca="false">EL82</f>
        <v>-0.7703</v>
      </c>
      <c r="EM83" s="7" t="n">
        <f aca="false">EM82</f>
        <v>0.4345</v>
      </c>
      <c r="EN83" s="7" t="n">
        <f aca="false">EN82</f>
        <v>0.3486</v>
      </c>
      <c r="EO83" s="7" t="n">
        <f aca="false">EO82</f>
        <v>-0.0366</v>
      </c>
      <c r="EP83" s="7" t="n">
        <f aca="false">EP82</f>
        <v>0.108</v>
      </c>
      <c r="EQ83" s="7" t="n">
        <f aca="false">EQ82</f>
        <v>6.544</v>
      </c>
      <c r="ER83" s="7" t="n">
        <f aca="false">ER82</f>
        <v>5.11</v>
      </c>
      <c r="ES83" s="7" t="n">
        <f aca="false">ES82</f>
        <v>-0.7344</v>
      </c>
      <c r="ET83" s="7" t="n">
        <f aca="false">ET82</f>
        <v>0.5936</v>
      </c>
      <c r="EU83" s="7" t="n">
        <f aca="false">EU82</f>
        <v>0.0994</v>
      </c>
      <c r="EV83" s="7" t="n">
        <f aca="false">EV82</f>
        <v>0.0372</v>
      </c>
      <c r="EW83" s="7" t="n">
        <f aca="false">EW82</f>
        <v>0.284</v>
      </c>
      <c r="EX83" s="7" t="n">
        <f aca="false">EX82</f>
        <v>2.162</v>
      </c>
      <c r="EY83" s="7" t="n">
        <f aca="false">EY82</f>
        <v>7.862</v>
      </c>
      <c r="EZ83" s="7" t="n">
        <f aca="false">EZ82</f>
        <v>0.0973</v>
      </c>
      <c r="FA83" s="7" t="n">
        <f aca="false">FA82</f>
        <v>0.7235</v>
      </c>
      <c r="FB83" s="7" t="n">
        <f aca="false">FB82</f>
        <v>0.4278</v>
      </c>
      <c r="FC83" s="7" t="n">
        <f aca="false">FC82</f>
        <v>-0.4941</v>
      </c>
      <c r="FD83" s="7" t="n">
        <f aca="false">FD82</f>
        <v>3.976</v>
      </c>
      <c r="FE83" s="7" t="n">
        <f aca="false">FE82</f>
        <v>36.409</v>
      </c>
      <c r="FF83" s="7" t="n">
        <f aca="false">FF82</f>
        <v>82.566</v>
      </c>
      <c r="FG83" s="7" t="n">
        <f aca="false">FG82</f>
        <v>0.4865</v>
      </c>
      <c r="FH83" s="7" t="n">
        <f aca="false">FH82</f>
        <v>0.4485</v>
      </c>
      <c r="FI83" s="7" t="n">
        <f aca="false">FI82</f>
        <v>0.2109</v>
      </c>
      <c r="FJ83" s="7" t="n">
        <f aca="false">FJ82</f>
        <v>-0.6667</v>
      </c>
      <c r="FK83" s="7" t="n">
        <f aca="false">FK82</f>
        <v>0.129</v>
      </c>
      <c r="FL83" s="7" t="n">
        <f aca="false">FL82</f>
        <v>3.678</v>
      </c>
      <c r="FM83" s="7" t="n">
        <f aca="false">FM82</f>
        <v>10.717</v>
      </c>
      <c r="FN83" s="7" t="n">
        <f aca="false">FN82</f>
        <v>0.3721</v>
      </c>
      <c r="FO83" s="7" t="n">
        <f aca="false">FO82</f>
        <v>0.3998</v>
      </c>
      <c r="FP83" s="7" t="n">
        <f aca="false">FP82</f>
        <v>0.3725</v>
      </c>
      <c r="FQ83" s="7" t="n">
        <f aca="false">FQ82</f>
        <v>-0.2399</v>
      </c>
      <c r="FR83" s="7" t="n">
        <f aca="false">FR82</f>
        <v>1.355</v>
      </c>
      <c r="FS83" s="7" t="n">
        <f aca="false">FS82</f>
        <v>14.756</v>
      </c>
      <c r="FT83" s="7" t="n">
        <f aca="false">FT82</f>
        <v>51.627</v>
      </c>
      <c r="FU83" s="7" t="n">
        <f aca="false">FU82</f>
        <v>0.3329</v>
      </c>
      <c r="FV83" s="7" t="n">
        <f aca="false">FV82</f>
        <v>0.072</v>
      </c>
      <c r="FW83" s="7" t="n">
        <f aca="false">FW82</f>
        <v>0.5258</v>
      </c>
      <c r="FX83" s="7" t="n">
        <f aca="false">FX82</f>
        <v>-0.5482</v>
      </c>
      <c r="FY83" s="7" t="n">
        <f aca="false">FY82</f>
        <v>0.184</v>
      </c>
      <c r="FZ83" s="7" t="n">
        <f aca="false">FZ82</f>
        <v>3.817</v>
      </c>
      <c r="GA83" s="7" t="n">
        <f aca="false">GA82</f>
        <v>12.156</v>
      </c>
      <c r="GB83" s="7" t="n">
        <f aca="false">GB82</f>
        <v>0.5654</v>
      </c>
      <c r="GC83" s="7" t="n">
        <f aca="false">GC82</f>
        <v>0.3437</v>
      </c>
      <c r="GD83" s="7" t="n">
        <f aca="false">GD82</f>
        <v>0.4842</v>
      </c>
      <c r="GE83" s="7" t="n">
        <f aca="false">GE82</f>
        <v>-0.1366</v>
      </c>
      <c r="GF83" s="7" t="n">
        <f aca="false">GF82</f>
        <v>0.888</v>
      </c>
      <c r="GG83" s="7" t="n">
        <f aca="false">GG82</f>
        <v>9.958</v>
      </c>
      <c r="GH83" s="7" t="n">
        <f aca="false">GH82</f>
        <v>67.866</v>
      </c>
      <c r="GI83" s="7" t="n">
        <f aca="false">GI82</f>
        <v>-0.2994</v>
      </c>
      <c r="GJ83" s="7" t="n">
        <f aca="false">GJ82</f>
        <v>0.6794</v>
      </c>
      <c r="GK83" s="7" t="n">
        <f aca="false">GK82</f>
        <v>0.5065</v>
      </c>
      <c r="GL83" s="7" t="n">
        <f aca="false">GL82</f>
        <v>-0.1702</v>
      </c>
      <c r="GM83" s="7" t="n">
        <f aca="false">GM82</f>
        <v>0.372</v>
      </c>
      <c r="GN83" s="7" t="n">
        <f aca="false">GN82</f>
        <v>2.069</v>
      </c>
      <c r="GO83" s="7" t="n">
        <f aca="false">GO82</f>
        <v>7.46</v>
      </c>
      <c r="GP83" s="7" t="n">
        <f aca="false">GP82</f>
        <v>-0.4897</v>
      </c>
      <c r="GQ83" s="7" t="n">
        <f aca="false">GQ82</f>
        <v>0.6747</v>
      </c>
      <c r="GR83" s="7" t="n">
        <f aca="false">GR82</f>
        <v>0.4131</v>
      </c>
      <c r="GS83" s="7" t="n">
        <f aca="false">GS82</f>
        <v>-0.1452</v>
      </c>
      <c r="GT83" s="7" t="n">
        <f aca="false">GT82</f>
        <v>0.161</v>
      </c>
      <c r="GU83" s="7" t="n">
        <f aca="false">GU82</f>
        <v>1.213</v>
      </c>
      <c r="GV83" s="7" t="n">
        <f aca="false">GV82</f>
        <v>31.685</v>
      </c>
    </row>
    <row r="84" customFormat="false" ht="12.75" hidden="false" customHeight="false" outlineLevel="0" collapsed="false">
      <c r="A84" s="1" t="s">
        <v>139</v>
      </c>
      <c r="B84" s="1" t="n">
        <v>-0.6239</v>
      </c>
      <c r="C84" s="1" t="n">
        <v>-0.7045</v>
      </c>
      <c r="D84" s="1" t="n">
        <v>0.5492</v>
      </c>
      <c r="E84" s="1" t="n">
        <v>1.6017</v>
      </c>
      <c r="G84" s="10" t="n">
        <f aca="false">((DX82*B84)+(DY82*C84)+(DZ82*D84)+(EA82*E84))/SQRT((DX82*DX82)+(DY82*DY82)+(DZ82*DZ82)+(EA82*EA82))</f>
        <v>0.0903979234698287</v>
      </c>
      <c r="H84" s="11" t="n">
        <v>13.92</v>
      </c>
      <c r="I84" s="5" t="n">
        <f aca="false">ED82+EC82*G84+EB82*(G84*G84)</f>
        <v>14.3020224901287</v>
      </c>
      <c r="J84" s="10" t="n">
        <f aca="false">((EE82*B84)+(EF82*C84)+(EG82*D84)+(EH82*E84))/SQRT((EE82*EE82)+(EF82*EF82)+(EG82*EG82)+(EH82*EH82))</f>
        <v>-0.432983649442395</v>
      </c>
      <c r="K84" s="11" t="n">
        <v>21.23</v>
      </c>
      <c r="L84" s="5" t="n">
        <f aca="false">EK82+EJ82*J84+EI82*(J84*J84)</f>
        <v>22.5652302805813</v>
      </c>
      <c r="M84" s="10" t="n">
        <f aca="false">((EL82*B84)+(EM82*C84)+(EN82*D84)+(EO82*E84))/SQRT((EL82*EL82)+(EM82*EM82)+(EN82*EN82)+(EO82*EO82))</f>
        <v>0.323038641988436</v>
      </c>
      <c r="N84" s="11" t="n">
        <v>7.44</v>
      </c>
      <c r="O84" s="5" t="n">
        <f aca="false">ER82+EQ82*M84+EP82*(M84*M84)</f>
        <v>7.23523510130784</v>
      </c>
      <c r="P84" s="10" t="n">
        <f aca="false">((ES82*B84)+(ET82*C84)+(EU82*D84)+(EV82*E84))/SQRT((ES82*ES82)+(ET82*ET82)+(EU82*EU82)+(EV82*EV82))</f>
        <v>0.162247028191382</v>
      </c>
      <c r="Q84" s="11" t="n">
        <v>8.11</v>
      </c>
      <c r="R84" s="5" t="n">
        <f aca="false">EY82+EX82*P84+EW82*(P84*P84)</f>
        <v>8.22025411882634</v>
      </c>
      <c r="S84" s="10" t="n">
        <f aca="false">((EZ82*B84)+(FA82*C84)+(FB82*D84)+(FC82*E84))/SQRT((EZ82*EZ82)+(FA82*FA82)+(FB82*FB82)+(FC82*FC82))</f>
        <v>-1.150059926806</v>
      </c>
      <c r="T84" s="11" t="n">
        <v>35.0201</v>
      </c>
      <c r="U84" s="5" t="n">
        <f aca="false">FF82+FE82*S84+FD82*(S84*S84)</f>
        <v>45.9522761578546</v>
      </c>
      <c r="V84" s="10" t="n">
        <f aca="false">((FG82*B84)+(FH82*C84)+(FI82*D84)+(FJ82*E84))/SQRT((FG82*FG82)+(FH82*FH82)+(FI82*FI82)+(FJ82*FJ82))</f>
        <v>-1.63240205698306</v>
      </c>
      <c r="W84" s="11" t="n">
        <v>4.3149</v>
      </c>
      <c r="X84" s="5" t="n">
        <f aca="false">FM82+FL82*V84+FK82*(V84*V84)</f>
        <v>5.05677623977419</v>
      </c>
      <c r="Y84" s="10" t="n">
        <f aca="false">((FN82*B84)+(FO82*C84)+(FP82*D84)+(FQ82*E84))/SQRT((FN82*FN82)+(FO82*FO82)+(FP82*FP82)+(FQ82*FQ82))</f>
        <v>-0.986065791356292</v>
      </c>
      <c r="Z84" s="11" t="n">
        <v>54.073</v>
      </c>
      <c r="AA84" s="5" t="n">
        <f aca="false">FT82+FS82*Y84+FR82*(Y84*Y84)</f>
        <v>38.3941145670632</v>
      </c>
      <c r="AB84" s="10" t="n">
        <f aca="false">((FU82*B84)+(FV82*C84)+(FW82*D84)+(FX82*E84))/SQRT((FU82*FU82)+(FV82*FV82)+(FW82*FW82)+(FX82*FX82))</f>
        <v>-1.01830651493312</v>
      </c>
      <c r="AC84" s="11" t="n">
        <v>2.158</v>
      </c>
      <c r="AD84" s="5" t="n">
        <f aca="false">GA82+FZ82*AB84+FY82*(AB84*AB84)</f>
        <v>8.45992249363765</v>
      </c>
      <c r="AE84" s="10" t="n">
        <f aca="false">((GB82*B84)+(GC82*C84)+(GD82*D84)+(GE82*E84))/SQRT((GB82*GB82)+(GC82*GC82)+(GD82*GD82)+(GE82*GE82))</f>
        <v>-0.65898740051199</v>
      </c>
      <c r="AF84" s="11" t="n">
        <v>66.37</v>
      </c>
      <c r="AG84" s="5" t="n">
        <f aca="false">GH82+GG82*AE84+GF82*(AE84*AE84)</f>
        <v>61.6894302476034</v>
      </c>
      <c r="AH84" s="10" t="n">
        <f aca="false">((GI82*B84)+(GJ82*C84)+(GK82*D84)+(GL82*E84))/SQRT((GI82*GI82)+(GJ82*GJ82)+(GK82*GK82)+(GL82*GL82))</f>
        <v>-0.312967202749302</v>
      </c>
      <c r="AI84" s="11" t="n">
        <v>6.02</v>
      </c>
      <c r="AJ84" s="5" t="n">
        <f aca="false">GO82+GN82*AH84+GM82*(AH84*AH84)</f>
        <v>6.84890768835048</v>
      </c>
      <c r="AK84" s="10" t="n">
        <f aca="false">((GP82*B84)+(GQ82*C84)+(GR82*D84)+(GS82*E84))/SQRT((GP82*GP82)+(GQ82*GQ82)+(GR82*GR82)+(GS82*GS82))</f>
        <v>-0.186363391841187</v>
      </c>
      <c r="AL84" s="11" t="n">
        <v>31.1</v>
      </c>
      <c r="AM84" s="5" t="n">
        <f aca="false">GV82+GU82*AK84+GT82*(AK84*AK84)</f>
        <v>31.4645329472214</v>
      </c>
      <c r="AO84" s="1" t="str">
        <f aca="false">A68</f>
        <v>  Hood Riv </v>
      </c>
      <c r="AP84" s="1" t="n">
        <f aca="false">G68</f>
        <v>-1.20062008065792</v>
      </c>
      <c r="AQ84" s="16" t="n">
        <f aca="false">H68</f>
        <v>11.22</v>
      </c>
      <c r="AR84" s="1" t="n">
        <f aca="false">I68</f>
        <v>8.81465886980271</v>
      </c>
      <c r="AS84" s="1" t="n">
        <f aca="false">(AQ84-AR84)^2</f>
        <v>5.78566595261878</v>
      </c>
      <c r="AT84" s="1" t="n">
        <f aca="false">SQRT(AS84)</f>
        <v>2.40534113019729</v>
      </c>
      <c r="AW84" s="1" t="str">
        <f aca="false">A68</f>
        <v>  Hood Riv </v>
      </c>
      <c r="AX84" s="1" t="n">
        <f aca="false">J68</f>
        <v>-1.51922444260235</v>
      </c>
      <c r="AY84" s="16" t="n">
        <f aca="false">K68</f>
        <v>21.01</v>
      </c>
      <c r="AZ84" s="1" t="n">
        <f aca="false">L68</f>
        <v>19.0394319811664</v>
      </c>
      <c r="BA84" s="1" t="n">
        <f aca="false">(AZ84-AY84)^2</f>
        <v>3.88313831684988</v>
      </c>
      <c r="BB84" s="1" t="n">
        <f aca="false">SQRT(BA84)</f>
        <v>1.97056801883362</v>
      </c>
      <c r="BE84" s="1" t="str">
        <f aca="false">A68</f>
        <v>  Hood Riv </v>
      </c>
      <c r="BF84" s="1" t="n">
        <f aca="false">M68</f>
        <v>-0.886886274488591</v>
      </c>
      <c r="BG84" s="16" t="n">
        <f aca="false">N68</f>
        <v>2.4</v>
      </c>
      <c r="BH84" s="1" t="n">
        <f aca="false">O68</f>
        <v>-0.6088345157547</v>
      </c>
      <c r="BI84" s="1" t="n">
        <f aca="false">(BG84-BH84)^2</f>
        <v>9.05308514319682</v>
      </c>
      <c r="BJ84" s="1" t="n">
        <f aca="false">SQRT(BI84)</f>
        <v>3.0088345157547</v>
      </c>
      <c r="BM84" s="1" t="str">
        <f aca="false">A68</f>
        <v>  Hood Riv </v>
      </c>
      <c r="BN84" s="1" t="n">
        <f aca="false">P68</f>
        <v>-1.19576477394978</v>
      </c>
      <c r="BO84" s="16" t="n">
        <f aca="false">Q68</f>
        <v>6.29</v>
      </c>
      <c r="BP84" s="1" t="n">
        <f aca="false">R68</f>
        <v>5.68283492279242</v>
      </c>
      <c r="BQ84" s="1" t="n">
        <f aca="false">(BP84-BO84)^2</f>
        <v>0.36864943098049</v>
      </c>
      <c r="BR84" s="1" t="n">
        <f aca="false">SQRT(BQ84)</f>
        <v>0.607165077207583</v>
      </c>
      <c r="BU84" s="1" t="str">
        <f aca="false">A68</f>
        <v>  Hood Riv </v>
      </c>
      <c r="BV84" s="1" t="n">
        <f aca="false">S68</f>
        <v>-1.10432030710491</v>
      </c>
      <c r="BW84" s="16" t="n">
        <f aca="false">T68</f>
        <v>33.35336667</v>
      </c>
      <c r="BX84" s="1" t="n">
        <f aca="false">U68</f>
        <v>47.207626741178</v>
      </c>
      <c r="BY84" s="1" t="n">
        <f aca="false">(BW84-BX84)^2</f>
        <v>191.940522119836</v>
      </c>
      <c r="BZ84" s="1" t="n">
        <f aca="false">SQRT(BY84)</f>
        <v>13.854260071178</v>
      </c>
      <c r="CC84" s="1" t="str">
        <f aca="false">A68</f>
        <v>  Hood Riv </v>
      </c>
      <c r="CD84" s="1" t="n">
        <f aca="false">V68</f>
        <v>-0.805077104145337</v>
      </c>
      <c r="CE84" s="16" t="n">
        <f aca="false">W68</f>
        <v>5.259466667</v>
      </c>
      <c r="CF84" s="1" t="n">
        <f aca="false">X68</f>
        <v>7.83953765048031</v>
      </c>
      <c r="CG84" s="1" t="n">
        <f aca="false">(CF84-CE84)^2</f>
        <v>6.65676627979704</v>
      </c>
      <c r="CH84" s="1" t="n">
        <f aca="false">SQRT(CG84)</f>
        <v>2.58007098348031</v>
      </c>
      <c r="CK84" s="1" t="str">
        <f aca="false">A68</f>
        <v>  Hood Riv </v>
      </c>
      <c r="CL84" s="1" t="n">
        <f aca="false">Y68</f>
        <v>-0.419252377647085</v>
      </c>
      <c r="CM84" s="16" t="n">
        <f aca="false">Z68</f>
        <v>68.097</v>
      </c>
      <c r="CN84" s="1" t="n">
        <f aca="false">AA68</f>
        <v>45.6786837290401</v>
      </c>
      <c r="CO84" s="1" t="n">
        <f aca="false">(CM84-CN84)^2</f>
        <v>502.580904424784</v>
      </c>
      <c r="CP84" s="1" t="n">
        <f aca="false">SQRT(CO84)</f>
        <v>22.4183162709599</v>
      </c>
      <c r="CS84" s="1" t="str">
        <f aca="false">A68</f>
        <v>  Hood Riv </v>
      </c>
      <c r="CT84" s="1" t="n">
        <f aca="false">AB68</f>
        <v>-0.0526210169793114</v>
      </c>
      <c r="CU84" s="16" t="n">
        <f aca="false">AC68</f>
        <v>8.857</v>
      </c>
      <c r="CV84" s="1" t="n">
        <f aca="false">AD68</f>
        <v>11.9556550689327</v>
      </c>
      <c r="CW84" s="1" t="n">
        <f aca="false">(CU84-CV84)^2</f>
        <v>9.60166323622237</v>
      </c>
      <c r="CX84" s="1" t="n">
        <f aca="false">SQRT(CW84)</f>
        <v>3.09865506893271</v>
      </c>
      <c r="DA84" s="1" t="str">
        <f aca="false">A68</f>
        <v>  Hood Riv </v>
      </c>
      <c r="DB84" s="1" t="n">
        <f aca="false">AE68</f>
        <v>0.0691322663045164</v>
      </c>
      <c r="DC84" s="16" t="n">
        <f aca="false">AF68</f>
        <v>72.63</v>
      </c>
      <c r="DD84" s="1" t="n">
        <f aca="false">AG68</f>
        <v>68.5586630998374</v>
      </c>
      <c r="DE84" s="1" t="n">
        <f aca="false">(DC84-DD84)^2</f>
        <v>16.5757841546257</v>
      </c>
      <c r="DF84" s="1" t="n">
        <f aca="false">SQRT(DE84)</f>
        <v>4.07133690016261</v>
      </c>
      <c r="DI84" s="1" t="str">
        <f aca="false">A68</f>
        <v>  Hood Riv </v>
      </c>
      <c r="DJ84" s="1" t="n">
        <f aca="false">AH68</f>
        <v>-1.00238838566073</v>
      </c>
      <c r="DK84" s="16" t="n">
        <f aca="false">AI68</f>
        <v>4.88</v>
      </c>
      <c r="DL84" s="1" t="n">
        <f aca="false">AJ68</f>
        <v>5.75983751103115</v>
      </c>
      <c r="DM84" s="1" t="n">
        <f aca="false">(DK84-DL84)^2</f>
        <v>0.774114045817481</v>
      </c>
      <c r="DN84" s="1" t="n">
        <f aca="false">SQRT(DM84)</f>
        <v>0.879837511031146</v>
      </c>
      <c r="DQ84" s="1" t="str">
        <f aca="false">A68</f>
        <v>  Hood Riv </v>
      </c>
      <c r="DR84" s="1" t="n">
        <f aca="false">AK68</f>
        <v>-1.12579575286799</v>
      </c>
      <c r="DS84" s="16" t="n">
        <f aca="false">AL68</f>
        <v>30.41</v>
      </c>
      <c r="DT84" s="1" t="n">
        <f aca="false">AM68</f>
        <v>30.5234637401964</v>
      </c>
      <c r="DU84" s="1" t="n">
        <f aca="false">(DS84-DT84)^2</f>
        <v>0.0128740203393549</v>
      </c>
      <c r="DV84" s="1" t="n">
        <f aca="false">SQRT(DU84)</f>
        <v>0.113463740196394</v>
      </c>
      <c r="DX84" s="7" t="n">
        <f aca="false">DX83</f>
        <v>-0.7954</v>
      </c>
      <c r="DY84" s="7" t="n">
        <f aca="false">DY83</f>
        <v>0.5426</v>
      </c>
      <c r="DZ84" s="7" t="n">
        <f aca="false">DZ83</f>
        <v>0.13</v>
      </c>
      <c r="EA84" s="7" t="n">
        <f aca="false">EA83</f>
        <v>-0.0608</v>
      </c>
      <c r="EB84" s="7" t="n">
        <f aca="false">EB83</f>
        <v>0.468</v>
      </c>
      <c r="EC84" s="7" t="n">
        <f aca="false">EC83</f>
        <v>4.77</v>
      </c>
      <c r="ED84" s="7" t="n">
        <f aca="false">ED83</f>
        <v>13.867</v>
      </c>
      <c r="EE84" s="7" t="n">
        <f aca="false">EE83</f>
        <v>-0.6718</v>
      </c>
      <c r="EF84" s="7" t="n">
        <f aca="false">EF83</f>
        <v>0.3921</v>
      </c>
      <c r="EG84" s="7" t="n">
        <f aca="false">EG83</f>
        <v>-0.3482</v>
      </c>
      <c r="EH84" s="7" t="n">
        <f aca="false">EH83</f>
        <v>-0.2069</v>
      </c>
      <c r="EI84" s="7" t="n">
        <f aca="false">EI83</f>
        <v>-0.191</v>
      </c>
      <c r="EJ84" s="7" t="n">
        <f aca="false">EJ83</f>
        <v>2.873</v>
      </c>
      <c r="EK84" s="7" t="n">
        <f aca="false">EK83</f>
        <v>23.845</v>
      </c>
      <c r="EL84" s="7" t="n">
        <f aca="false">EL83</f>
        <v>-0.7703</v>
      </c>
      <c r="EM84" s="7" t="n">
        <f aca="false">EM83</f>
        <v>0.4345</v>
      </c>
      <c r="EN84" s="7" t="n">
        <f aca="false">EN83</f>
        <v>0.3486</v>
      </c>
      <c r="EO84" s="7" t="n">
        <f aca="false">EO83</f>
        <v>-0.0366</v>
      </c>
      <c r="EP84" s="7" t="n">
        <f aca="false">EP83</f>
        <v>0.108</v>
      </c>
      <c r="EQ84" s="7" t="n">
        <f aca="false">EQ83</f>
        <v>6.544</v>
      </c>
      <c r="ER84" s="7" t="n">
        <f aca="false">ER83</f>
        <v>5.11</v>
      </c>
      <c r="ES84" s="7" t="n">
        <f aca="false">ES83</f>
        <v>-0.7344</v>
      </c>
      <c r="ET84" s="7" t="n">
        <f aca="false">ET83</f>
        <v>0.5936</v>
      </c>
      <c r="EU84" s="7" t="n">
        <f aca="false">EU83</f>
        <v>0.0994</v>
      </c>
      <c r="EV84" s="7" t="n">
        <f aca="false">EV83</f>
        <v>0.0372</v>
      </c>
      <c r="EW84" s="7" t="n">
        <f aca="false">EW83</f>
        <v>0.284</v>
      </c>
      <c r="EX84" s="7" t="n">
        <f aca="false">EX83</f>
        <v>2.162</v>
      </c>
      <c r="EY84" s="7" t="n">
        <f aca="false">EY83</f>
        <v>7.862</v>
      </c>
      <c r="EZ84" s="7" t="n">
        <f aca="false">EZ83</f>
        <v>0.0973</v>
      </c>
      <c r="FA84" s="7" t="n">
        <f aca="false">FA83</f>
        <v>0.7235</v>
      </c>
      <c r="FB84" s="7" t="n">
        <f aca="false">FB83</f>
        <v>0.4278</v>
      </c>
      <c r="FC84" s="7" t="n">
        <f aca="false">FC83</f>
        <v>-0.4941</v>
      </c>
      <c r="FD84" s="7" t="n">
        <f aca="false">FD83</f>
        <v>3.976</v>
      </c>
      <c r="FE84" s="7" t="n">
        <f aca="false">FE83</f>
        <v>36.409</v>
      </c>
      <c r="FF84" s="7" t="n">
        <f aca="false">FF83</f>
        <v>82.566</v>
      </c>
      <c r="FG84" s="7" t="n">
        <f aca="false">FG83</f>
        <v>0.4865</v>
      </c>
      <c r="FH84" s="7" t="n">
        <f aca="false">FH83</f>
        <v>0.4485</v>
      </c>
      <c r="FI84" s="7" t="n">
        <f aca="false">FI83</f>
        <v>0.2109</v>
      </c>
      <c r="FJ84" s="7" t="n">
        <f aca="false">FJ83</f>
        <v>-0.6667</v>
      </c>
      <c r="FK84" s="7" t="n">
        <f aca="false">FK83</f>
        <v>0.129</v>
      </c>
      <c r="FL84" s="7" t="n">
        <f aca="false">FL83</f>
        <v>3.678</v>
      </c>
      <c r="FM84" s="7" t="n">
        <f aca="false">FM83</f>
        <v>10.717</v>
      </c>
      <c r="FN84" s="7" t="n">
        <f aca="false">FN83</f>
        <v>0.3721</v>
      </c>
      <c r="FO84" s="7" t="n">
        <f aca="false">FO83</f>
        <v>0.3998</v>
      </c>
      <c r="FP84" s="7" t="n">
        <f aca="false">FP83</f>
        <v>0.3725</v>
      </c>
      <c r="FQ84" s="7" t="n">
        <f aca="false">FQ83</f>
        <v>-0.2399</v>
      </c>
      <c r="FR84" s="7" t="n">
        <f aca="false">FR83</f>
        <v>1.355</v>
      </c>
      <c r="FS84" s="7" t="n">
        <f aca="false">FS83</f>
        <v>14.756</v>
      </c>
      <c r="FT84" s="7" t="n">
        <f aca="false">FT83</f>
        <v>51.627</v>
      </c>
      <c r="FU84" s="7" t="n">
        <f aca="false">FU83</f>
        <v>0.3329</v>
      </c>
      <c r="FV84" s="7" t="n">
        <f aca="false">FV83</f>
        <v>0.072</v>
      </c>
      <c r="FW84" s="7" t="n">
        <f aca="false">FW83</f>
        <v>0.5258</v>
      </c>
      <c r="FX84" s="7" t="n">
        <f aca="false">FX83</f>
        <v>-0.5482</v>
      </c>
      <c r="FY84" s="7" t="n">
        <f aca="false">FY83</f>
        <v>0.184</v>
      </c>
      <c r="FZ84" s="7" t="n">
        <f aca="false">FZ83</f>
        <v>3.817</v>
      </c>
      <c r="GA84" s="7" t="n">
        <f aca="false">GA83</f>
        <v>12.156</v>
      </c>
      <c r="GB84" s="7" t="n">
        <f aca="false">GB83</f>
        <v>0.5654</v>
      </c>
      <c r="GC84" s="7" t="n">
        <f aca="false">GC83</f>
        <v>0.3437</v>
      </c>
      <c r="GD84" s="7" t="n">
        <f aca="false">GD83</f>
        <v>0.4842</v>
      </c>
      <c r="GE84" s="7" t="n">
        <f aca="false">GE83</f>
        <v>-0.1366</v>
      </c>
      <c r="GF84" s="7" t="n">
        <f aca="false">GF83</f>
        <v>0.888</v>
      </c>
      <c r="GG84" s="7" t="n">
        <f aca="false">GG83</f>
        <v>9.958</v>
      </c>
      <c r="GH84" s="7" t="n">
        <f aca="false">GH83</f>
        <v>67.866</v>
      </c>
      <c r="GI84" s="7" t="n">
        <f aca="false">GI83</f>
        <v>-0.2994</v>
      </c>
      <c r="GJ84" s="7" t="n">
        <f aca="false">GJ83</f>
        <v>0.6794</v>
      </c>
      <c r="GK84" s="7" t="n">
        <f aca="false">GK83</f>
        <v>0.5065</v>
      </c>
      <c r="GL84" s="7" t="n">
        <f aca="false">GL83</f>
        <v>-0.1702</v>
      </c>
      <c r="GM84" s="7" t="n">
        <f aca="false">GM83</f>
        <v>0.372</v>
      </c>
      <c r="GN84" s="7" t="n">
        <f aca="false">GN83</f>
        <v>2.069</v>
      </c>
      <c r="GO84" s="7" t="n">
        <f aca="false">GO83</f>
        <v>7.46</v>
      </c>
      <c r="GP84" s="7" t="n">
        <f aca="false">GP83</f>
        <v>-0.4897</v>
      </c>
      <c r="GQ84" s="7" t="n">
        <f aca="false">GQ83</f>
        <v>0.6747</v>
      </c>
      <c r="GR84" s="7" t="n">
        <f aca="false">GR83</f>
        <v>0.4131</v>
      </c>
      <c r="GS84" s="7" t="n">
        <f aca="false">GS83</f>
        <v>-0.1452</v>
      </c>
      <c r="GT84" s="7" t="n">
        <f aca="false">GT83</f>
        <v>0.161</v>
      </c>
      <c r="GU84" s="7" t="n">
        <f aca="false">GU83</f>
        <v>1.213</v>
      </c>
      <c r="GV84" s="7" t="n">
        <f aca="false">GV83</f>
        <v>31.685</v>
      </c>
    </row>
    <row r="85" customFormat="false" ht="12.75" hidden="false" customHeight="false" outlineLevel="0" collapsed="false">
      <c r="A85" s="1" t="s">
        <v>140</v>
      </c>
      <c r="B85" s="1" t="n">
        <v>-0.4023</v>
      </c>
      <c r="C85" s="1" t="n">
        <v>-1.058</v>
      </c>
      <c r="D85" s="1" t="n">
        <v>0.8511</v>
      </c>
      <c r="E85" s="1" t="n">
        <v>-0.1351</v>
      </c>
      <c r="G85" s="10" t="n">
        <f aca="false">((DX83*B85)+(DY83*C85)+(DZ83*D85)+(EA83*E85))/SQRT((DX83*DX83)+(DY83*DY83)+(DZ83*DZ83)+(EA83*EA83))</f>
        <v>-0.138907466081762</v>
      </c>
      <c r="H85" s="11" t="n">
        <v>7.21</v>
      </c>
      <c r="I85" s="5" t="n">
        <f aca="false">ED83+EC83*G85+EB83*(G85*G85)</f>
        <v>13.2134415797644</v>
      </c>
      <c r="J85" s="10" t="n">
        <f aca="false">((EE83*B85)+(EF83*C85)+(EG83*D85)+(EH83*E85))/SQRT((EE83*EE83)+(EF83*EF83)+(EG83*EG83)+(EH83*EH83))</f>
        <v>-0.470904211816658</v>
      </c>
      <c r="K85" s="11" t="n">
        <v>18.63</v>
      </c>
      <c r="L85" s="5" t="n">
        <f aca="false">EK83+EJ83*J85+EI83*(J85*J85)</f>
        <v>22.4497378010998</v>
      </c>
      <c r="M85" s="10" t="n">
        <f aca="false">((EL83*B85)+(EM83*C85)+(EN83*D85)+(EO83*E85))/SQRT((EL83*EL83)+(EM83*EM83)+(EN83*EN83)+(EO83*EO83))</f>
        <v>0.159597679652416</v>
      </c>
      <c r="N85" s="11" t="n">
        <v>-3.95</v>
      </c>
      <c r="O85" s="5" t="n">
        <f aca="false">ER83+EQ83*M85+EP83*(M85*M85)</f>
        <v>6.15715812893526</v>
      </c>
      <c r="P85" s="10" t="n">
        <f aca="false">((ES83*B85)+(ET83*C85)+(EU83*D85)+(EV83*E85))/SQRT((ES83*ES83)+(ET83*ET83)+(EU83*EU83)+(EV83*EV83))</f>
        <v>-0.266253066647587</v>
      </c>
      <c r="Q85" s="11" t="n">
        <v>4.91</v>
      </c>
      <c r="R85" s="5" t="n">
        <f aca="false">EY83+EX83*P85+EW83*(P85*P85)</f>
        <v>7.3064938274297</v>
      </c>
      <c r="S85" s="10" t="n">
        <f aca="false">((EZ83*B85)+(FA83*C85)+(FB83*D85)+(FC83*E85))/SQRT((EZ83*EZ83)+(FA83*FA83)+(FB83*FB83)+(FC83*FC83))</f>
        <v>-0.381447016025269</v>
      </c>
      <c r="T85" s="11" t="n">
        <v>24.13406667</v>
      </c>
      <c r="U85" s="5" t="n">
        <f aca="false">FF83+FE83*S85+FD83*(S85*S85)</f>
        <v>69.2564108538495</v>
      </c>
      <c r="V85" s="10" t="n">
        <f aca="false">((FG83*B85)+(FH83*C85)+(FI83*D85)+(FJ83*E85))/SQRT((FG83*FG83)+(FH83*FH83)+(FI83*FI83)+(FJ83*FJ83))</f>
        <v>-0.416185137378403</v>
      </c>
      <c r="W85" s="11" t="n">
        <v>4.922333333</v>
      </c>
      <c r="X85" s="5" t="n">
        <f aca="false">FM83+FL83*V85+FK83*(V85*V85)</f>
        <v>9.20861516356837</v>
      </c>
      <c r="Y85" s="10" t="n">
        <f aca="false">((FN83*B85)+(FO83*C85)+(FP83*D85)+(FQ83*E85))/SQRT((FN83*FN83)+(FO83*FO83)+(FP83*FP83)+(FQ83*FQ83))</f>
        <v>-0.317424209742739</v>
      </c>
      <c r="Z85" s="11" t="n">
        <v>18.657</v>
      </c>
      <c r="AA85" s="5" t="n">
        <f aca="false">FT83+FS83*Y85+FR83*(Y85*Y85)</f>
        <v>47.0796156257374</v>
      </c>
      <c r="AB85" s="10" t="n">
        <f aca="false">((FU83*B85)+(FV83*C85)+(FW83*D85)+(FX83*E85))/SQRT((FU83*FU83)+(FV83*FV83)+(FW83*FW83)+(FX83*FX83))</f>
        <v>0.374152827644178</v>
      </c>
      <c r="AC85" s="11" t="n">
        <v>7.125</v>
      </c>
      <c r="AD85" s="5" t="n">
        <f aca="false">GA83+FZ83*AB85+FY83*(AB85*AB85)</f>
        <v>13.6098995653897</v>
      </c>
      <c r="AE85" s="10" t="n">
        <f aca="false">((GB83*B85)+(GC83*C85)+(GD83*D85)+(GE83*E85))/SQRT((GB83*GB83)+(GC83*GC83)+(GD83*GD83)+(GE83*GE83))</f>
        <v>-0.193136565455001</v>
      </c>
      <c r="AF85" s="11" t="n">
        <v>45.55</v>
      </c>
      <c r="AG85" s="5" t="n">
        <f aca="false">GH83+GG83*AE85+GF83*(AE85*AE85)</f>
        <v>65.9758700200283</v>
      </c>
      <c r="AH85" s="10" t="n">
        <f aca="false">((GI83*B85)+(GJ83*C85)+(GK83*D85)+(GL83*E85))/SQRT((GI83*GI83)+(GJ83*GJ83)+(GK83*GK83)+(GL83*GL83))</f>
        <v>-0.157729670980197</v>
      </c>
      <c r="AI85" s="11" t="n">
        <v>3.39</v>
      </c>
      <c r="AJ85" s="5" t="n">
        <f aca="false">GO83+GN83*AH85+GM83*(AH85*AH85)</f>
        <v>7.14291216820997</v>
      </c>
      <c r="AK85" s="10" t="n">
        <f aca="false">((GP83*B85)+(GQ83*C85)+(GR83*D85)+(GS83*E85))/SQRT((GP83*GP83)+(GQ83*GQ83)+(GR83*GR83)+(GS83*GS83))</f>
        <v>-0.154638934902711</v>
      </c>
      <c r="AL85" s="11" t="n">
        <v>29.45</v>
      </c>
      <c r="AM85" s="5" t="n">
        <f aca="false">GV83+GU83*AK85+GT83*(AK85*AK85)</f>
        <v>31.5012729971933</v>
      </c>
      <c r="AO85" s="1" t="str">
        <f aca="false">A69</f>
        <v>  Jasper R </v>
      </c>
      <c r="AP85" s="1" t="n">
        <f aca="false">G69</f>
        <v>0.300559654135053</v>
      </c>
      <c r="AQ85" s="16" t="n">
        <f aca="false">H69</f>
        <v>15.57</v>
      </c>
      <c r="AR85" s="1" t="n">
        <f aca="false">I69</f>
        <v>15.3429468476889</v>
      </c>
      <c r="AS85" s="1" t="n">
        <f aca="false">(AQ85-AR85)^2</f>
        <v>0.051553133974411</v>
      </c>
      <c r="AT85" s="1" t="n">
        <f aca="false">SQRT(AS85)</f>
        <v>0.227053152311107</v>
      </c>
      <c r="AW85" s="1" t="str">
        <f aca="false">A69</f>
        <v>  Jasper R </v>
      </c>
      <c r="AX85" s="1" t="n">
        <f aca="false">J69</f>
        <v>-0.470301022478157</v>
      </c>
      <c r="AY85" s="16" t="n">
        <f aca="false">K69</f>
        <v>20.13</v>
      </c>
      <c r="AZ85" s="1" t="n">
        <f aca="false">L69</f>
        <v>22.4515791995372</v>
      </c>
      <c r="BA85" s="1" t="n">
        <f aca="false">(AZ85-AY85)^2</f>
        <v>5.38972997972356</v>
      </c>
      <c r="BB85" s="1" t="n">
        <f aca="false">SQRT(BA85)</f>
        <v>2.32157919953715</v>
      </c>
      <c r="BE85" s="1" t="str">
        <f aca="false">A69</f>
        <v>  Jasper R </v>
      </c>
      <c r="BF85" s="1" t="n">
        <f aca="false">M69</f>
        <v>0.712133981033073</v>
      </c>
      <c r="BG85" s="16" t="n">
        <f aca="false">N69</f>
        <v>10.52</v>
      </c>
      <c r="BH85" s="1" t="n">
        <f aca="false">O69</f>
        <v>9.82497533103017</v>
      </c>
      <c r="BI85" s="1" t="n">
        <f aca="false">(BG85-BH85)^2</f>
        <v>0.483059290476628</v>
      </c>
      <c r="BJ85" s="1" t="n">
        <f aca="false">SQRT(BI85)</f>
        <v>0.695024668969834</v>
      </c>
      <c r="BM85" s="1" t="str">
        <f aca="false">A69</f>
        <v>  Jasper R </v>
      </c>
      <c r="BN85" s="1" t="n">
        <f aca="false">P69</f>
        <v>0.226489260398966</v>
      </c>
      <c r="BO85" s="16" t="n">
        <f aca="false">Q69</f>
        <v>11.93</v>
      </c>
      <c r="BP85" s="1" t="n">
        <f aca="false">R69</f>
        <v>8.36623823834417</v>
      </c>
      <c r="BQ85" s="1" t="n">
        <f aca="false">(BP85-BO85)^2</f>
        <v>12.7003978938403</v>
      </c>
      <c r="BR85" s="1" t="n">
        <f aca="false">SQRT(BQ85)</f>
        <v>3.56376176165583</v>
      </c>
      <c r="BU85" s="1" t="str">
        <f aca="false">A69</f>
        <v>  Jasper R </v>
      </c>
      <c r="BV85" s="1" t="n">
        <f aca="false">S69</f>
        <v>-0.357240913395606</v>
      </c>
      <c r="BW85" s="16" t="n">
        <f aca="false">T69</f>
        <v>55.10676667</v>
      </c>
      <c r="BX85" s="1" t="n">
        <f aca="false">U69</f>
        <v>70.0666369593094</v>
      </c>
      <c r="BY85" s="1" t="n">
        <f aca="false">(BW85-BX85)^2</f>
        <v>223.797719072962</v>
      </c>
      <c r="BZ85" s="1" t="n">
        <f aca="false">SQRT(BY85)</f>
        <v>14.9598702893094</v>
      </c>
      <c r="CC85" s="1" t="str">
        <f aca="false">A69</f>
        <v>  Jasper R </v>
      </c>
      <c r="CD85" s="1" t="n">
        <f aca="false">V69</f>
        <v>-0.836613014924249</v>
      </c>
      <c r="CE85" s="16" t="n">
        <f aca="false">W69</f>
        <v>4.619033333</v>
      </c>
      <c r="CF85" s="1" t="n">
        <f aca="false">X69</f>
        <v>7.73022718354816</v>
      </c>
      <c r="CG85" s="1" t="n">
        <f aca="false">(CF85-CE85)^2</f>
        <v>9.67952717568866</v>
      </c>
      <c r="CH85" s="1" t="n">
        <f aca="false">SQRT(CG85)</f>
        <v>3.11119385054816</v>
      </c>
      <c r="CK85" s="1" t="str">
        <f aca="false">A69</f>
        <v>  Jasper R </v>
      </c>
      <c r="CL85" s="1" t="n">
        <f aca="false">Y69</f>
        <v>-0.322514836091257</v>
      </c>
      <c r="CM85" s="16" t="n">
        <f aca="false">Z69</f>
        <v>30.896</v>
      </c>
      <c r="CN85" s="1" t="n">
        <f aca="false">AA69</f>
        <v>47.0089125140585</v>
      </c>
      <c r="CO85" s="1" t="n">
        <f aca="false">(CM85-CN85)^2</f>
        <v>259.625949685703</v>
      </c>
      <c r="CP85" s="1" t="n">
        <f aca="false">SQRT(CO85)</f>
        <v>16.1129125140585</v>
      </c>
      <c r="CS85" s="1" t="str">
        <f aca="false">A69</f>
        <v>  Jasper R </v>
      </c>
      <c r="CT85" s="1" t="n">
        <f aca="false">AB69</f>
        <v>0.143461600744166</v>
      </c>
      <c r="CU85" s="16" t="n">
        <f aca="false">AC69</f>
        <v>0.453</v>
      </c>
      <c r="CV85" s="1" t="n">
        <f aca="false">AD69</f>
        <v>12.7073798765239</v>
      </c>
      <c r="CW85" s="1" t="n">
        <f aca="false">(CU85-CV85)^2</f>
        <v>150.169826158154</v>
      </c>
      <c r="CX85" s="1" t="n">
        <f aca="false">SQRT(CW85)</f>
        <v>12.2543798765239</v>
      </c>
      <c r="DA85" s="1" t="str">
        <f aca="false">A69</f>
        <v>  Jasper R </v>
      </c>
      <c r="DB85" s="1" t="n">
        <f aca="false">AE69</f>
        <v>-0.139258801710618</v>
      </c>
      <c r="DC85" s="16" t="n">
        <f aca="false">AF69</f>
        <v>71.72</v>
      </c>
      <c r="DD85" s="1" t="n">
        <f aca="false">AG69</f>
        <v>66.4964818488679</v>
      </c>
      <c r="DE85" s="1" t="n">
        <f aca="false">(DC85-DD85)^2</f>
        <v>27.2851418752063</v>
      </c>
      <c r="DF85" s="1" t="n">
        <f aca="false">SQRT(DE85)</f>
        <v>5.22351815113208</v>
      </c>
      <c r="DI85" s="1" t="str">
        <f aca="false">A69</f>
        <v>  Jasper R </v>
      </c>
      <c r="DJ85" s="1" t="n">
        <f aca="false">AH69</f>
        <v>0.291667351429985</v>
      </c>
      <c r="DK85" s="16" t="n">
        <f aca="false">AI69</f>
        <v>7.2</v>
      </c>
      <c r="DL85" s="1" t="n">
        <f aca="false">AJ69</f>
        <v>8.09510573203579</v>
      </c>
      <c r="DM85" s="1" t="n">
        <f aca="false">(DK85-DL85)^2</f>
        <v>0.801214271523325</v>
      </c>
      <c r="DN85" s="1" t="n">
        <f aca="false">SQRT(DM85)</f>
        <v>0.895105732035789</v>
      </c>
      <c r="DQ85" s="1" t="str">
        <f aca="false">A69</f>
        <v>  Jasper R </v>
      </c>
      <c r="DR85" s="1" t="n">
        <f aca="false">AK69</f>
        <v>0.316688159440906</v>
      </c>
      <c r="DS85" s="16" t="n">
        <f aca="false">AL69</f>
        <v>31.71</v>
      </c>
      <c r="DT85" s="1" t="n">
        <f aca="false">AM69</f>
        <v>32.085289651245</v>
      </c>
      <c r="DU85" s="1" t="n">
        <f aca="false">(DS85-DT85)^2</f>
        <v>0.140842322331566</v>
      </c>
      <c r="DV85" s="1" t="n">
        <f aca="false">SQRT(DU85)</f>
        <v>0.375289651244962</v>
      </c>
      <c r="DX85" s="7" t="n">
        <f aca="false">DX84</f>
        <v>-0.7954</v>
      </c>
      <c r="DY85" s="7" t="n">
        <f aca="false">DY84</f>
        <v>0.5426</v>
      </c>
      <c r="DZ85" s="7" t="n">
        <f aca="false">DZ84</f>
        <v>0.13</v>
      </c>
      <c r="EA85" s="7" t="n">
        <f aca="false">EA84</f>
        <v>-0.0608</v>
      </c>
      <c r="EB85" s="7" t="n">
        <f aca="false">EB84</f>
        <v>0.468</v>
      </c>
      <c r="EC85" s="7" t="n">
        <f aca="false">EC84</f>
        <v>4.77</v>
      </c>
      <c r="ED85" s="7" t="n">
        <f aca="false">ED84</f>
        <v>13.867</v>
      </c>
      <c r="EE85" s="7" t="n">
        <f aca="false">EE84</f>
        <v>-0.6718</v>
      </c>
      <c r="EF85" s="7" t="n">
        <f aca="false">EF84</f>
        <v>0.3921</v>
      </c>
      <c r="EG85" s="7" t="n">
        <f aca="false">EG84</f>
        <v>-0.3482</v>
      </c>
      <c r="EH85" s="7" t="n">
        <f aca="false">EH84</f>
        <v>-0.2069</v>
      </c>
      <c r="EI85" s="7" t="n">
        <f aca="false">EI84</f>
        <v>-0.191</v>
      </c>
      <c r="EJ85" s="7" t="n">
        <f aca="false">EJ84</f>
        <v>2.873</v>
      </c>
      <c r="EK85" s="7" t="n">
        <f aca="false">EK84</f>
        <v>23.845</v>
      </c>
      <c r="EL85" s="7" t="n">
        <f aca="false">EL84</f>
        <v>-0.7703</v>
      </c>
      <c r="EM85" s="7" t="n">
        <f aca="false">EM84</f>
        <v>0.4345</v>
      </c>
      <c r="EN85" s="7" t="n">
        <f aca="false">EN84</f>
        <v>0.3486</v>
      </c>
      <c r="EO85" s="7" t="n">
        <f aca="false">EO84</f>
        <v>-0.0366</v>
      </c>
      <c r="EP85" s="7" t="n">
        <f aca="false">EP84</f>
        <v>0.108</v>
      </c>
      <c r="EQ85" s="7" t="n">
        <f aca="false">EQ84</f>
        <v>6.544</v>
      </c>
      <c r="ER85" s="7" t="n">
        <f aca="false">ER84</f>
        <v>5.11</v>
      </c>
      <c r="ES85" s="7" t="n">
        <f aca="false">ES84</f>
        <v>-0.7344</v>
      </c>
      <c r="ET85" s="7" t="n">
        <f aca="false">ET84</f>
        <v>0.5936</v>
      </c>
      <c r="EU85" s="7" t="n">
        <f aca="false">EU84</f>
        <v>0.0994</v>
      </c>
      <c r="EV85" s="7" t="n">
        <f aca="false">EV84</f>
        <v>0.0372</v>
      </c>
      <c r="EW85" s="7" t="n">
        <f aca="false">EW84</f>
        <v>0.284</v>
      </c>
      <c r="EX85" s="7" t="n">
        <f aca="false">EX84</f>
        <v>2.162</v>
      </c>
      <c r="EY85" s="7" t="n">
        <f aca="false">EY84</f>
        <v>7.862</v>
      </c>
      <c r="EZ85" s="7" t="n">
        <f aca="false">EZ84</f>
        <v>0.0973</v>
      </c>
      <c r="FA85" s="7" t="n">
        <f aca="false">FA84</f>
        <v>0.7235</v>
      </c>
      <c r="FB85" s="7" t="n">
        <f aca="false">FB84</f>
        <v>0.4278</v>
      </c>
      <c r="FC85" s="7" t="n">
        <f aca="false">FC84</f>
        <v>-0.4941</v>
      </c>
      <c r="FD85" s="7" t="n">
        <f aca="false">FD84</f>
        <v>3.976</v>
      </c>
      <c r="FE85" s="7" t="n">
        <f aca="false">FE84</f>
        <v>36.409</v>
      </c>
      <c r="FF85" s="7" t="n">
        <f aca="false">FF84</f>
        <v>82.566</v>
      </c>
      <c r="FG85" s="7" t="n">
        <f aca="false">FG84</f>
        <v>0.4865</v>
      </c>
      <c r="FH85" s="7" t="n">
        <f aca="false">FH84</f>
        <v>0.4485</v>
      </c>
      <c r="FI85" s="7" t="n">
        <f aca="false">FI84</f>
        <v>0.2109</v>
      </c>
      <c r="FJ85" s="7" t="n">
        <f aca="false">FJ84</f>
        <v>-0.6667</v>
      </c>
      <c r="FK85" s="7" t="n">
        <f aca="false">FK84</f>
        <v>0.129</v>
      </c>
      <c r="FL85" s="7" t="n">
        <f aca="false">FL84</f>
        <v>3.678</v>
      </c>
      <c r="FM85" s="7" t="n">
        <f aca="false">FM84</f>
        <v>10.717</v>
      </c>
      <c r="FN85" s="7" t="n">
        <f aca="false">FN84</f>
        <v>0.3721</v>
      </c>
      <c r="FO85" s="7" t="n">
        <f aca="false">FO84</f>
        <v>0.3998</v>
      </c>
      <c r="FP85" s="7" t="n">
        <f aca="false">FP84</f>
        <v>0.3725</v>
      </c>
      <c r="FQ85" s="7" t="n">
        <f aca="false">FQ84</f>
        <v>-0.2399</v>
      </c>
      <c r="FR85" s="7" t="n">
        <f aca="false">FR84</f>
        <v>1.355</v>
      </c>
      <c r="FS85" s="7" t="n">
        <f aca="false">FS84</f>
        <v>14.756</v>
      </c>
      <c r="FT85" s="7" t="n">
        <f aca="false">FT84</f>
        <v>51.627</v>
      </c>
      <c r="FU85" s="7" t="n">
        <f aca="false">FU84</f>
        <v>0.3329</v>
      </c>
      <c r="FV85" s="7" t="n">
        <f aca="false">FV84</f>
        <v>0.072</v>
      </c>
      <c r="FW85" s="7" t="n">
        <f aca="false">FW84</f>
        <v>0.5258</v>
      </c>
      <c r="FX85" s="7" t="n">
        <f aca="false">FX84</f>
        <v>-0.5482</v>
      </c>
      <c r="FY85" s="7" t="n">
        <f aca="false">FY84</f>
        <v>0.184</v>
      </c>
      <c r="FZ85" s="7" t="n">
        <f aca="false">FZ84</f>
        <v>3.817</v>
      </c>
      <c r="GA85" s="7" t="n">
        <f aca="false">GA84</f>
        <v>12.156</v>
      </c>
      <c r="GB85" s="7" t="n">
        <f aca="false">GB84</f>
        <v>0.5654</v>
      </c>
      <c r="GC85" s="7" t="n">
        <f aca="false">GC84</f>
        <v>0.3437</v>
      </c>
      <c r="GD85" s="7" t="n">
        <f aca="false">GD84</f>
        <v>0.4842</v>
      </c>
      <c r="GE85" s="7" t="n">
        <f aca="false">GE84</f>
        <v>-0.1366</v>
      </c>
      <c r="GF85" s="7" t="n">
        <f aca="false">GF84</f>
        <v>0.888</v>
      </c>
      <c r="GG85" s="7" t="n">
        <f aca="false">GG84</f>
        <v>9.958</v>
      </c>
      <c r="GH85" s="7" t="n">
        <f aca="false">GH84</f>
        <v>67.866</v>
      </c>
      <c r="GI85" s="7" t="n">
        <f aca="false">GI84</f>
        <v>-0.2994</v>
      </c>
      <c r="GJ85" s="7" t="n">
        <f aca="false">GJ84</f>
        <v>0.6794</v>
      </c>
      <c r="GK85" s="7" t="n">
        <f aca="false">GK84</f>
        <v>0.5065</v>
      </c>
      <c r="GL85" s="7" t="n">
        <f aca="false">GL84</f>
        <v>-0.1702</v>
      </c>
      <c r="GM85" s="7" t="n">
        <f aca="false">GM84</f>
        <v>0.372</v>
      </c>
      <c r="GN85" s="7" t="n">
        <f aca="false">GN84</f>
        <v>2.069</v>
      </c>
      <c r="GO85" s="7" t="n">
        <f aca="false">GO84</f>
        <v>7.46</v>
      </c>
      <c r="GP85" s="7" t="n">
        <f aca="false">GP84</f>
        <v>-0.4897</v>
      </c>
      <c r="GQ85" s="7" t="n">
        <f aca="false">GQ84</f>
        <v>0.6747</v>
      </c>
      <c r="GR85" s="7" t="n">
        <f aca="false">GR84</f>
        <v>0.4131</v>
      </c>
      <c r="GS85" s="7" t="n">
        <f aca="false">GS84</f>
        <v>-0.1452</v>
      </c>
      <c r="GT85" s="7" t="n">
        <f aca="false">GT84</f>
        <v>0.161</v>
      </c>
      <c r="GU85" s="7" t="n">
        <f aca="false">GU84</f>
        <v>1.213</v>
      </c>
      <c r="GV85" s="7" t="n">
        <f aca="false">GV84</f>
        <v>31.685</v>
      </c>
    </row>
    <row r="86" customFormat="false" ht="12.75" hidden="false" customHeight="false" outlineLevel="0" collapsed="false">
      <c r="A86" s="1" t="s">
        <v>141</v>
      </c>
      <c r="B86" s="1" t="n">
        <v>-2.2994</v>
      </c>
      <c r="C86" s="1" t="n">
        <v>-0.2357</v>
      </c>
      <c r="D86" s="1" t="n">
        <v>0.208</v>
      </c>
      <c r="E86" s="1" t="n">
        <v>-0.0241</v>
      </c>
      <c r="G86" s="10" t="n">
        <f aca="false">((DX84*B86)+(DY84*C86)+(DZ84*D86)+(EA84*E86))/SQRT((DX84*DX84)+(DY84*DY84)+(DZ84*DZ84)+(EA84*EA84))</f>
        <v>1.77666596073056</v>
      </c>
      <c r="H86" s="11" t="n">
        <v>20.47</v>
      </c>
      <c r="I86" s="5" t="n">
        <f aca="false">ED84+EC84*G86+EB84*(G86*G86)</f>
        <v>23.8189582587415</v>
      </c>
      <c r="J86" s="10" t="n">
        <f aca="false">((EE84*B86)+(EF84*C86)+(EG84*D86)+(EH84*E86))/SQRT((EE84*EE84)+(EF84*EF84)+(EG84*EG84)+(EH84*EH84))</f>
        <v>1.57913123869085</v>
      </c>
      <c r="K86" s="11" t="n">
        <v>26.11</v>
      </c>
      <c r="L86" s="5" t="n">
        <f aca="false">EK84+EJ84*J86+EI84*(J86*J86)</f>
        <v>27.905555854178</v>
      </c>
      <c r="M86" s="10" t="n">
        <f aca="false">((EL84*B86)+(EM84*C86)+(EN84*D86)+(EO84*E86))/SQRT((EL84*EL84)+(EM84*EM84)+(EN84*EN84)+(EO84*EO84))</f>
        <v>1.83135334764283</v>
      </c>
      <c r="N86" s="11" t="n">
        <v>15.24</v>
      </c>
      <c r="O86" s="5" t="n">
        <f aca="false">ER84+EQ84*M86+EP84*(M86*M86)</f>
        <v>17.4565926560383</v>
      </c>
      <c r="P86" s="10" t="n">
        <f aca="false">((ES84*B86)+(ET84*C86)+(EU84*D86)+(EV84*E86))/SQRT((ES84*ES84)+(ET84*ET84)+(EU84*EU84)+(EV84*EV84))</f>
        <v>1.65067319387291</v>
      </c>
      <c r="Q86" s="11" t="n">
        <v>12</v>
      </c>
      <c r="R86" s="5" t="n">
        <f aca="false">EY84+EX84*P86+EW84*(P86*P86)</f>
        <v>12.2045764911569</v>
      </c>
      <c r="S86" s="10" t="n">
        <f aca="false">((EZ84*B86)+(FA84*C86)+(FB84*D86)+(FC84*E86))/SQRT((EZ84*EZ84)+(FA84*FA84)+(FB84*FB84)+(FC84*FC84))</f>
        <v>-0.299409392270942</v>
      </c>
      <c r="T86" s="11" t="n">
        <v>35.53363333</v>
      </c>
      <c r="U86" s="5" t="n">
        <f aca="false">FF84+FE84*S86+FD84*(S86*S86)</f>
        <v>72.0212358699072</v>
      </c>
      <c r="V86" s="10" t="n">
        <f aca="false">((FG84*B86)+(FH84*C86)+(FI84*D86)+(FJ84*E86))/SQRT((FG84*FG84)+(FH84*FH84)+(FI84*FI84)+(FJ84*FJ84))</f>
        <v>-1.20954401819292</v>
      </c>
      <c r="W86" s="11" t="n">
        <v>2.961133333</v>
      </c>
      <c r="X86" s="5" t="n">
        <f aca="false">FM84+FL84*V86+FK84*(V86*V86)</f>
        <v>6.45702367950752</v>
      </c>
      <c r="Y86" s="10" t="n">
        <f aca="false">((FN84*B86)+(FO84*C86)+(FP84*D86)+(FQ84*E86))/SQRT((FN84*FN84)+(FO84*FO84)+(FP84*FP84)+(FQ84*FQ84))</f>
        <v>-1.2321899503518</v>
      </c>
      <c r="Z86" s="11" t="n">
        <v>26.863</v>
      </c>
      <c r="AA86" s="5" t="n">
        <f aca="false">FT84+FS84*Y86+FR84*(Y86*Y86)</f>
        <v>35.5020908525374</v>
      </c>
      <c r="AB86" s="10" t="n">
        <f aca="false">((FU84*B86)+(FV84*C86)+(FW84*D86)+(FX84*E86))/SQRT((FU84*FU84)+(FV84*FV84)+(FW84*FW84)+(FX84*FX84))</f>
        <v>-0.792662657163959</v>
      </c>
      <c r="AC86" s="11" t="n">
        <v>0.267</v>
      </c>
      <c r="AD86" s="5" t="n">
        <f aca="false">GA84+FZ84*AB86+FY84*(AB86*AB86)</f>
        <v>9.24601642980862</v>
      </c>
      <c r="AE86" s="10" t="n">
        <f aca="false">((GB84*B86)+(GC84*C86)+(GD84*D86)+(GE84*E86))/SQRT((GB84*GB84)+(GC84*GC84)+(GD84*GD84)+(GE84*GE84))</f>
        <v>-1.53641036300902</v>
      </c>
      <c r="AF86" s="11" t="n">
        <v>66.22</v>
      </c>
      <c r="AG86" s="5" t="n">
        <f aca="false">GH84+GG84*AE86+GF84*(AE86*AE86)</f>
        <v>54.6626000467188</v>
      </c>
      <c r="AH86" s="10" t="n">
        <f aca="false">((GI84*B86)+(GJ84*C86)+(GK84*D86)+(GL84*E86))/SQRT((GI84*GI84)+(GJ84*GJ84)+(GK84*GK84)+(GL84*GL84))</f>
        <v>0.697209079683525</v>
      </c>
      <c r="AI86" s="11" t="n">
        <v>10.58</v>
      </c>
      <c r="AJ86" s="5" t="n">
        <f aca="false">GO84+GN84*AH86+GM84*(AH86*AH86)</f>
        <v>9.08335497216026</v>
      </c>
      <c r="AK86" s="10" t="n">
        <f aca="false">((GP84*B86)+(GQ84*C86)+(GR84*D86)+(GS84*E86))/SQRT((GP84*GP84)+(GQ84*GQ84)+(GR84*GR84)+(GS84*GS84))</f>
        <v>1.12183941863099</v>
      </c>
      <c r="AL86" s="11" t="n">
        <v>33.48</v>
      </c>
      <c r="AM86" s="5" t="n">
        <f aca="false">GV84+GU84*AK86+GT84*(AK86*AK86)</f>
        <v>33.2484135274717</v>
      </c>
      <c r="AO86" s="1" t="str">
        <f aca="false">A70</f>
        <v>  Jerome,  </v>
      </c>
      <c r="AP86" s="1" t="n">
        <f aca="false">G70</f>
        <v>0.401176207112982</v>
      </c>
      <c r="AQ86" s="16" t="n">
        <f aca="false">H70</f>
        <v>14.09</v>
      </c>
      <c r="AR86" s="1" t="n">
        <f aca="false">I70</f>
        <v>15.8559315273328</v>
      </c>
      <c r="AS86" s="1" t="n">
        <f aca="false">(AQ86-AR86)^2</f>
        <v>3.11851415922792</v>
      </c>
      <c r="AT86" s="1" t="n">
        <f aca="false">SQRT(AS86)</f>
        <v>1.76593152733279</v>
      </c>
      <c r="AW86" s="1" t="str">
        <f aca="false">A70</f>
        <v>  Jerome,  </v>
      </c>
      <c r="AX86" s="1" t="n">
        <f aca="false">J70</f>
        <v>0.623712565260696</v>
      </c>
      <c r="AY86" s="16" t="n">
        <f aca="false">K70</f>
        <v>26.05</v>
      </c>
      <c r="AZ86" s="1" t="n">
        <f aca="false">L70</f>
        <v>25.5626238834577</v>
      </c>
      <c r="BA86" s="1" t="n">
        <f aca="false">(AZ86-AY86)^2</f>
        <v>0.237535478975816</v>
      </c>
      <c r="BB86" s="1" t="n">
        <f aca="false">SQRT(BA86)</f>
        <v>0.487376116542261</v>
      </c>
      <c r="BE86" s="1" t="str">
        <f aca="false">A70</f>
        <v>  Jerome,  </v>
      </c>
      <c r="BF86" s="1" t="n">
        <f aca="false">M70</f>
        <v>0.375317104400294</v>
      </c>
      <c r="BG86" s="16" t="n">
        <f aca="false">N70</f>
        <v>3.65</v>
      </c>
      <c r="BH86" s="1" t="n">
        <f aca="false">O70</f>
        <v>7.58128832751191</v>
      </c>
      <c r="BI86" s="1" t="n">
        <f aca="false">(BG86-BH86)^2</f>
        <v>15.4550279140314</v>
      </c>
      <c r="BJ86" s="1" t="n">
        <f aca="false">SQRT(BI86)</f>
        <v>3.93128832751191</v>
      </c>
      <c r="BM86" s="1" t="str">
        <f aca="false">A70</f>
        <v>  Jerome,  </v>
      </c>
      <c r="BN86" s="1" t="n">
        <f aca="false">P70</f>
        <v>0.352071299145455</v>
      </c>
      <c r="BO86" s="16" t="n">
        <f aca="false">Q70</f>
        <v>7.38</v>
      </c>
      <c r="BP86" s="1" t="n">
        <f aca="false">R70</f>
        <v>8.65838114146215</v>
      </c>
      <c r="BQ86" s="1" t="n">
        <f aca="false">(BP86-BO86)^2</f>
        <v>1.63425834284608</v>
      </c>
      <c r="BR86" s="1" t="n">
        <f aca="false">SQRT(BQ86)</f>
        <v>1.27838114146215</v>
      </c>
      <c r="BU86" s="1" t="str">
        <f aca="false">A70</f>
        <v>  Jerome,  </v>
      </c>
      <c r="BV86" s="1" t="n">
        <f aca="false">S70</f>
        <v>-1.26844656345245</v>
      </c>
      <c r="BW86" s="16" t="n">
        <f aca="false">T70</f>
        <v>24.93773333</v>
      </c>
      <c r="BX86" s="1" t="n">
        <f aca="false">U70</f>
        <v>42.7803408481731</v>
      </c>
      <c r="BY86" s="1" t="n">
        <f aca="false">(BW86-BX86)^2</f>
        <v>318.358643047567</v>
      </c>
      <c r="BZ86" s="1" t="n">
        <f aca="false">SQRT(BY86)</f>
        <v>17.8426075181731</v>
      </c>
      <c r="CC86" s="1" t="str">
        <f aca="false">A70</f>
        <v>  Jerome,  </v>
      </c>
      <c r="CD86" s="1" t="n">
        <f aca="false">V70</f>
        <v>-1.50459309698391</v>
      </c>
      <c r="CE86" s="16" t="n">
        <f aca="false">W70</f>
        <v>3.379333333</v>
      </c>
      <c r="CF86" s="1" t="n">
        <f aca="false">X70</f>
        <v>5.47513683927961</v>
      </c>
      <c r="CG86" s="1" t="n">
        <f aca="false">(CF86-CE86)^2</f>
        <v>4.39239233693391</v>
      </c>
      <c r="CH86" s="1" t="n">
        <f aca="false">SQRT(CG86)</f>
        <v>2.09580350627961</v>
      </c>
      <c r="CK86" s="1" t="str">
        <f aca="false">A70</f>
        <v>  Jerome,  </v>
      </c>
      <c r="CL86" s="1" t="n">
        <f aca="false">Y70</f>
        <v>-1.60924735379605</v>
      </c>
      <c r="CM86" s="16" t="n">
        <f aca="false">Z70</f>
        <v>15.391</v>
      </c>
      <c r="CN86" s="1" t="n">
        <f aca="false">AA70</f>
        <v>31.3899584443084</v>
      </c>
      <c r="CO86" s="1" t="n">
        <f aca="false">(CM86-CN86)^2</f>
        <v>255.966671302707</v>
      </c>
      <c r="CP86" s="1" t="n">
        <f aca="false">SQRT(CO86)</f>
        <v>15.9989584443084</v>
      </c>
      <c r="CS86" s="1" t="str">
        <f aca="false">A70</f>
        <v>  Jerome,  </v>
      </c>
      <c r="CT86" s="1" t="n">
        <f aca="false">AB70</f>
        <v>-1.22718197156297</v>
      </c>
      <c r="CU86" s="16" t="n">
        <f aca="false">AC70</f>
        <v>5.21</v>
      </c>
      <c r="CV86" s="1" t="n">
        <f aca="false">AD70</f>
        <v>7.74894592334872</v>
      </c>
      <c r="CW86" s="1" t="n">
        <f aca="false">(CU86-CV86)^2</f>
        <v>6.44624640168907</v>
      </c>
      <c r="CX86" s="1" t="n">
        <f aca="false">SQRT(CW86)</f>
        <v>2.53894592334872</v>
      </c>
      <c r="DA86" s="1" t="str">
        <f aca="false">A70</f>
        <v>  Jerome,  </v>
      </c>
      <c r="DB86" s="1" t="n">
        <f aca="false">AE70</f>
        <v>-1.59317525468052</v>
      </c>
      <c r="DC86" s="16" t="n">
        <f aca="false">AF70</f>
        <v>42.59</v>
      </c>
      <c r="DD86" s="1" t="n">
        <f aca="false">AG70</f>
        <v>54.2550889780996</v>
      </c>
      <c r="DE86" s="1" t="n">
        <f aca="false">(DC86-DD86)^2</f>
        <v>136.074300866981</v>
      </c>
      <c r="DF86" s="1" t="n">
        <f aca="false">SQRT(DE86)</f>
        <v>11.6650889780996</v>
      </c>
      <c r="DI86" s="1" t="str">
        <f aca="false">A70</f>
        <v>  Jerome,  </v>
      </c>
      <c r="DJ86" s="1" t="n">
        <f aca="false">AH70</f>
        <v>-0.647417031622145</v>
      </c>
      <c r="DK86" s="16" t="n">
        <f aca="false">AI70</f>
        <v>4.48</v>
      </c>
      <c r="DL86" s="1" t="n">
        <f aca="false">AJ70</f>
        <v>6.27641751994819</v>
      </c>
      <c r="DM86" s="1" t="n">
        <f aca="false">(DK86-DL86)^2</f>
        <v>3.22711590597681</v>
      </c>
      <c r="DN86" s="1" t="n">
        <f aca="false">SQRT(DM86)</f>
        <v>1.79641751994819</v>
      </c>
      <c r="DQ86" s="1" t="str">
        <f aca="false">A70</f>
        <v>  Jerome,  </v>
      </c>
      <c r="DR86" s="1" t="n">
        <f aca="false">AK70</f>
        <v>-0.311340237520248</v>
      </c>
      <c r="DS86" s="16" t="n">
        <f aca="false">AL70</f>
        <v>30.55</v>
      </c>
      <c r="DT86" s="1" t="n">
        <f aca="false">AM70</f>
        <v>31.3229504635913</v>
      </c>
      <c r="DU86" s="1" t="n">
        <f aca="false">(DS86-DT86)^2</f>
        <v>0.597452419166006</v>
      </c>
      <c r="DV86" s="1" t="n">
        <f aca="false">SQRT(DU86)</f>
        <v>0.7729504635913</v>
      </c>
      <c r="DX86" s="7" t="n">
        <f aca="false">DX85</f>
        <v>-0.7954</v>
      </c>
      <c r="DY86" s="7" t="n">
        <f aca="false">DY85</f>
        <v>0.5426</v>
      </c>
      <c r="DZ86" s="7" t="n">
        <f aca="false">DZ85</f>
        <v>0.13</v>
      </c>
      <c r="EA86" s="7" t="n">
        <f aca="false">EA85</f>
        <v>-0.0608</v>
      </c>
      <c r="EB86" s="7" t="n">
        <f aca="false">EB85</f>
        <v>0.468</v>
      </c>
      <c r="EC86" s="7" t="n">
        <f aca="false">EC85</f>
        <v>4.77</v>
      </c>
      <c r="ED86" s="7" t="n">
        <f aca="false">ED85</f>
        <v>13.867</v>
      </c>
      <c r="EE86" s="7" t="n">
        <f aca="false">EE85</f>
        <v>-0.6718</v>
      </c>
      <c r="EF86" s="7" t="n">
        <f aca="false">EF85</f>
        <v>0.3921</v>
      </c>
      <c r="EG86" s="7" t="n">
        <f aca="false">EG85</f>
        <v>-0.3482</v>
      </c>
      <c r="EH86" s="7" t="n">
        <f aca="false">EH85</f>
        <v>-0.2069</v>
      </c>
      <c r="EI86" s="7" t="n">
        <f aca="false">EI85</f>
        <v>-0.191</v>
      </c>
      <c r="EJ86" s="7" t="n">
        <f aca="false">EJ85</f>
        <v>2.873</v>
      </c>
      <c r="EK86" s="7" t="n">
        <f aca="false">EK85</f>
        <v>23.845</v>
      </c>
      <c r="EL86" s="7" t="n">
        <f aca="false">EL85</f>
        <v>-0.7703</v>
      </c>
      <c r="EM86" s="7" t="n">
        <f aca="false">EM85</f>
        <v>0.4345</v>
      </c>
      <c r="EN86" s="7" t="n">
        <f aca="false">EN85</f>
        <v>0.3486</v>
      </c>
      <c r="EO86" s="7" t="n">
        <f aca="false">EO85</f>
        <v>-0.0366</v>
      </c>
      <c r="EP86" s="7" t="n">
        <f aca="false">EP85</f>
        <v>0.108</v>
      </c>
      <c r="EQ86" s="7" t="n">
        <f aca="false">EQ85</f>
        <v>6.544</v>
      </c>
      <c r="ER86" s="7" t="n">
        <f aca="false">ER85</f>
        <v>5.11</v>
      </c>
      <c r="ES86" s="7" t="n">
        <f aca="false">ES85</f>
        <v>-0.7344</v>
      </c>
      <c r="ET86" s="7" t="n">
        <f aca="false">ET85</f>
        <v>0.5936</v>
      </c>
      <c r="EU86" s="7" t="n">
        <f aca="false">EU85</f>
        <v>0.0994</v>
      </c>
      <c r="EV86" s="7" t="n">
        <f aca="false">EV85</f>
        <v>0.0372</v>
      </c>
      <c r="EW86" s="7" t="n">
        <f aca="false">EW85</f>
        <v>0.284</v>
      </c>
      <c r="EX86" s="7" t="n">
        <f aca="false">EX85</f>
        <v>2.162</v>
      </c>
      <c r="EY86" s="7" t="n">
        <f aca="false">EY85</f>
        <v>7.862</v>
      </c>
      <c r="EZ86" s="7" t="n">
        <f aca="false">EZ85</f>
        <v>0.0973</v>
      </c>
      <c r="FA86" s="7" t="n">
        <f aca="false">FA85</f>
        <v>0.7235</v>
      </c>
      <c r="FB86" s="7" t="n">
        <f aca="false">FB85</f>
        <v>0.4278</v>
      </c>
      <c r="FC86" s="7" t="n">
        <f aca="false">FC85</f>
        <v>-0.4941</v>
      </c>
      <c r="FD86" s="7" t="n">
        <f aca="false">FD85</f>
        <v>3.976</v>
      </c>
      <c r="FE86" s="7" t="n">
        <f aca="false">FE85</f>
        <v>36.409</v>
      </c>
      <c r="FF86" s="7" t="n">
        <f aca="false">FF85</f>
        <v>82.566</v>
      </c>
      <c r="FG86" s="7" t="n">
        <f aca="false">FG85</f>
        <v>0.4865</v>
      </c>
      <c r="FH86" s="7" t="n">
        <f aca="false">FH85</f>
        <v>0.4485</v>
      </c>
      <c r="FI86" s="7" t="n">
        <f aca="false">FI85</f>
        <v>0.2109</v>
      </c>
      <c r="FJ86" s="7" t="n">
        <f aca="false">FJ85</f>
        <v>-0.6667</v>
      </c>
      <c r="FK86" s="7" t="n">
        <f aca="false">FK85</f>
        <v>0.129</v>
      </c>
      <c r="FL86" s="7" t="n">
        <f aca="false">FL85</f>
        <v>3.678</v>
      </c>
      <c r="FM86" s="7" t="n">
        <f aca="false">FM85</f>
        <v>10.717</v>
      </c>
      <c r="FN86" s="7" t="n">
        <f aca="false">FN85</f>
        <v>0.3721</v>
      </c>
      <c r="FO86" s="7" t="n">
        <f aca="false">FO85</f>
        <v>0.3998</v>
      </c>
      <c r="FP86" s="7" t="n">
        <f aca="false">FP85</f>
        <v>0.3725</v>
      </c>
      <c r="FQ86" s="7" t="n">
        <f aca="false">FQ85</f>
        <v>-0.2399</v>
      </c>
      <c r="FR86" s="7" t="n">
        <f aca="false">FR85</f>
        <v>1.355</v>
      </c>
      <c r="FS86" s="7" t="n">
        <f aca="false">FS85</f>
        <v>14.756</v>
      </c>
      <c r="FT86" s="7" t="n">
        <f aca="false">FT85</f>
        <v>51.627</v>
      </c>
      <c r="FU86" s="7" t="n">
        <f aca="false">FU85</f>
        <v>0.3329</v>
      </c>
      <c r="FV86" s="7" t="n">
        <f aca="false">FV85</f>
        <v>0.072</v>
      </c>
      <c r="FW86" s="7" t="n">
        <f aca="false">FW85</f>
        <v>0.5258</v>
      </c>
      <c r="FX86" s="7" t="n">
        <f aca="false">FX85</f>
        <v>-0.5482</v>
      </c>
      <c r="FY86" s="7" t="n">
        <f aca="false">FY85</f>
        <v>0.184</v>
      </c>
      <c r="FZ86" s="7" t="n">
        <f aca="false">FZ85</f>
        <v>3.817</v>
      </c>
      <c r="GA86" s="7" t="n">
        <f aca="false">GA85</f>
        <v>12.156</v>
      </c>
      <c r="GB86" s="7" t="n">
        <f aca="false">GB85</f>
        <v>0.5654</v>
      </c>
      <c r="GC86" s="7" t="n">
        <f aca="false">GC85</f>
        <v>0.3437</v>
      </c>
      <c r="GD86" s="7" t="n">
        <f aca="false">GD85</f>
        <v>0.4842</v>
      </c>
      <c r="GE86" s="7" t="n">
        <f aca="false">GE85</f>
        <v>-0.1366</v>
      </c>
      <c r="GF86" s="7" t="n">
        <f aca="false">GF85</f>
        <v>0.888</v>
      </c>
      <c r="GG86" s="7" t="n">
        <f aca="false">GG85</f>
        <v>9.958</v>
      </c>
      <c r="GH86" s="7" t="n">
        <f aca="false">GH85</f>
        <v>67.866</v>
      </c>
      <c r="GI86" s="7" t="n">
        <f aca="false">GI85</f>
        <v>-0.2994</v>
      </c>
      <c r="GJ86" s="7" t="n">
        <f aca="false">GJ85</f>
        <v>0.6794</v>
      </c>
      <c r="GK86" s="7" t="n">
        <f aca="false">GK85</f>
        <v>0.5065</v>
      </c>
      <c r="GL86" s="7" t="n">
        <f aca="false">GL85</f>
        <v>-0.1702</v>
      </c>
      <c r="GM86" s="7" t="n">
        <f aca="false">GM85</f>
        <v>0.372</v>
      </c>
      <c r="GN86" s="7" t="n">
        <f aca="false">GN85</f>
        <v>2.069</v>
      </c>
      <c r="GO86" s="7" t="n">
        <f aca="false">GO85</f>
        <v>7.46</v>
      </c>
      <c r="GP86" s="7" t="n">
        <f aca="false">GP85</f>
        <v>-0.4897</v>
      </c>
      <c r="GQ86" s="7" t="n">
        <f aca="false">GQ85</f>
        <v>0.6747</v>
      </c>
      <c r="GR86" s="7" t="n">
        <f aca="false">GR85</f>
        <v>0.4131</v>
      </c>
      <c r="GS86" s="7" t="n">
        <f aca="false">GS85</f>
        <v>-0.1452</v>
      </c>
      <c r="GT86" s="7" t="n">
        <f aca="false">GT85</f>
        <v>0.161</v>
      </c>
      <c r="GU86" s="7" t="n">
        <f aca="false">GU85</f>
        <v>1.213</v>
      </c>
      <c r="GV86" s="7" t="n">
        <f aca="false">GV85</f>
        <v>31.685</v>
      </c>
    </row>
    <row r="87" customFormat="false" ht="12.75" hidden="false" customHeight="false" outlineLevel="0" collapsed="false">
      <c r="A87" s="1" t="s">
        <v>142</v>
      </c>
      <c r="B87" s="1" t="n">
        <v>-1.3978</v>
      </c>
      <c r="C87" s="1" t="n">
        <v>0.3671</v>
      </c>
      <c r="D87" s="1" t="n">
        <v>3.487</v>
      </c>
      <c r="E87" s="1" t="n">
        <v>-1.6958</v>
      </c>
      <c r="G87" s="10" t="n">
        <f aca="false">((DX85*B87)+(DY85*C87)+(DZ85*D87)+(EA85*E87))/SQRT((DX85*DX85)+(DY85*DY85)+(DZ85*DZ85)+(EA85*EA85))</f>
        <v>1.91827680762839</v>
      </c>
      <c r="H87" s="11" t="n">
        <v>21.11</v>
      </c>
      <c r="I87" s="5" t="n">
        <f aca="false">ED85+EC85*G87+EB85*(G87*G87)</f>
        <v>24.739320178588</v>
      </c>
      <c r="J87" s="10" t="n">
        <f aca="false">((EE85*B87)+(EF85*C87)+(EG85*D87)+(EH85*E87))/SQRT((EE85*EE85)+(EF85*EF85)+(EG85*EG85)+(EH85*EH85))</f>
        <v>0.250481753184548</v>
      </c>
      <c r="K87" s="11" t="n">
        <v>22.28</v>
      </c>
      <c r="L87" s="5" t="n">
        <f aca="false">EK85+EJ85*J87+EI85*(J87*J87)</f>
        <v>24.5526505251416</v>
      </c>
      <c r="M87" s="10" t="n">
        <f aca="false">((EL85*B87)+(EM85*C87)+(EN85*D87)+(EO85*E87))/SQRT((EL85*EL85)+(EM85*EM85)+(EN85*EN85)+(EO85*EO85))</f>
        <v>2.6424957440683</v>
      </c>
      <c r="N87" s="11" t="n">
        <v>19.56</v>
      </c>
      <c r="O87" s="5" t="n">
        <f aca="false">ER85+EQ85*M87+EP85*(M87*M87)</f>
        <v>23.1566327949842</v>
      </c>
      <c r="P87" s="10" t="n">
        <f aca="false">((ES85*B87)+(ET85*C87)+(EU85*D87)+(EV85*E87))/SQRT((ES85*ES85)+(ET85*ET85)+(EU85*EU85)+(EV85*EV85))</f>
        <v>1.60798153697531</v>
      </c>
      <c r="Q87" s="11" t="n">
        <v>12</v>
      </c>
      <c r="R87" s="5" t="n">
        <f aca="false">EY85+EX85*P87+EW85*(P87*P87)</f>
        <v>12.0727677959446</v>
      </c>
      <c r="S87" s="10" t="n">
        <f aca="false">((EZ85*B87)+(FA85*C87)+(FB85*D87)+(FC85*E87))/SQRT((EZ85*EZ85)+(FA85*FA85)+(FB85*FB85)+(FC85*FC85))</f>
        <v>2.50984745059739</v>
      </c>
      <c r="T87" s="11" t="n">
        <v>194.9348667</v>
      </c>
      <c r="U87" s="5" t="n">
        <f aca="false">FF85+FE85*S87+FD85*(S87*S87)</f>
        <v>198.993188708475</v>
      </c>
      <c r="V87" s="10" t="n">
        <f aca="false">((FG85*B87)+(FH85*C87)+(FI85*D87)+(FJ85*E87))/SQRT((FG85*FG85)+(FH85*FH85)+(FI85*FI85)+(FJ85*FJ85))</f>
        <v>1.40293431027266</v>
      </c>
      <c r="W87" s="11" t="n">
        <v>16.24456667</v>
      </c>
      <c r="X87" s="5" t="n">
        <f aca="false">FM85+FL85*V87+FK85*(V87*V87)</f>
        <v>16.1308933767661</v>
      </c>
      <c r="Y87" s="10" t="n">
        <f aca="false">((FN85*B87)+(FO85*C87)+(FP85*D87)+(FQ85*E87))/SQRT((FN85*FN85)+(FO85*FO85)+(FP85*FP85)+(FQ85*FQ85))</f>
        <v>1.894508300485</v>
      </c>
      <c r="Z87" s="11" t="n">
        <v>71.71</v>
      </c>
      <c r="AA87" s="5" t="n">
        <f aca="false">FT85+FS85*Y87+FR85*(Y87*Y87)</f>
        <v>84.4456785862785</v>
      </c>
      <c r="AB87" s="10" t="n">
        <f aca="false">((FU85*B87)+(FV85*C87)+(FW85*D87)+(FX85*E87))/SQRT((FU85*FU85)+(FV85*FV85)+(FW85*FW85)+(FX85*FX85))</f>
        <v>2.79196151742145</v>
      </c>
      <c r="AC87" s="11" t="n">
        <v>21.754</v>
      </c>
      <c r="AD87" s="5" t="n">
        <f aca="false">GA85+FZ85*AB87+FY85*(AB87*AB87)</f>
        <v>24.247206149114</v>
      </c>
      <c r="AE87" s="10" t="n">
        <f aca="false">((GB85*B87)+(GC85*C87)+(GD85*D87)+(GE85*E87))/SQRT((GB85*GB85)+(GC85*GC85)+(GD85*GD85)+(GE85*GE85))</f>
        <v>1.51093272407001</v>
      </c>
      <c r="AF87" s="11" t="n">
        <v>85.08</v>
      </c>
      <c r="AG87" s="5" t="n">
        <f aca="false">GH85+GG85*AE87+GF85*(AE87*AE87)</f>
        <v>84.9390989809282</v>
      </c>
      <c r="AH87" s="10" t="n">
        <f aca="false">((GI85*B87)+(GJ85*C87)+(GK85*D87)+(GL85*E87))/SQRT((GI85*GI85)+(GJ85*GJ85)+(GK85*GK85)+(GL85*GL85))</f>
        <v>2.97649924209027</v>
      </c>
      <c r="AI87" s="11" t="n">
        <v>16.27</v>
      </c>
      <c r="AJ87" s="5" t="n">
        <f aca="false">GO85+GN85*AH87+GM85*(AH87*AH87)</f>
        <v>16.9141286904817</v>
      </c>
      <c r="AK87" s="10" t="n">
        <f aca="false">((GP85*B87)+(GQ85*C87)+(GR85*D87)+(GS85*E87))/SQRT((GP85*GP85)+(GQ85*GQ85)+(GR85*GR85)+(GS85*GS85))</f>
        <v>2.78108855390657</v>
      </c>
      <c r="AL87" s="11" t="n">
        <v>35.67</v>
      </c>
      <c r="AM87" s="5" t="n">
        <f aca="false">GV85+GU85*AK87+GT85*(AK87*AK87)</f>
        <v>36.3037074365806</v>
      </c>
      <c r="AO87" s="1" t="str">
        <f aca="false">A71</f>
        <v>  Junipine </v>
      </c>
      <c r="AP87" s="1" t="n">
        <f aca="false">G71</f>
        <v>-0.55967241352656</v>
      </c>
      <c r="AQ87" s="16" t="n">
        <f aca="false">H71</f>
        <v>12.91</v>
      </c>
      <c r="AR87" s="1" t="n">
        <f aca="false">I71</f>
        <v>11.3439557299748</v>
      </c>
      <c r="AS87" s="1" t="n">
        <f aca="false">(AQ87-AR87)^2</f>
        <v>2.45249465567868</v>
      </c>
      <c r="AT87" s="1" t="n">
        <f aca="false">SQRT(AS87)</f>
        <v>1.56604427002517</v>
      </c>
      <c r="AW87" s="1" t="str">
        <f aca="false">A71</f>
        <v>  Junipine </v>
      </c>
      <c r="AX87" s="1" t="n">
        <f aca="false">J71</f>
        <v>-0.55062233236104</v>
      </c>
      <c r="AY87" s="16" t="n">
        <f aca="false">K71</f>
        <v>24.87</v>
      </c>
      <c r="AZ87" s="1" t="n">
        <f aca="false">L71</f>
        <v>22.2051537131238</v>
      </c>
      <c r="BA87" s="1" t="n">
        <f aca="false">(AZ87-AY87)^2</f>
        <v>7.10140573267767</v>
      </c>
      <c r="BB87" s="1" t="n">
        <f aca="false">SQRT(BA87)</f>
        <v>2.66484628687616</v>
      </c>
      <c r="BE87" s="1" t="str">
        <f aca="false">A71</f>
        <v>  Junipine </v>
      </c>
      <c r="BF87" s="1" t="n">
        <f aca="false">M71</f>
        <v>-0.365343637621568</v>
      </c>
      <c r="BG87" s="16" t="n">
        <f aca="false">N71</f>
        <v>2.35</v>
      </c>
      <c r="BH87" s="1" t="n">
        <f aca="false">O71</f>
        <v>2.73360664054792</v>
      </c>
      <c r="BI87" s="1" t="n">
        <f aca="false">(BG87-BH87)^2</f>
        <v>0.14715405467246</v>
      </c>
      <c r="BJ87" s="1" t="n">
        <f aca="false">SQRT(BI87)</f>
        <v>0.383606640547918</v>
      </c>
      <c r="BM87" s="1" t="str">
        <f aca="false">A71</f>
        <v>  Junipine </v>
      </c>
      <c r="BN87" s="1" t="n">
        <f aca="false">P71</f>
        <v>-0.710903580427006</v>
      </c>
      <c r="BO87" s="16" t="n">
        <f aca="false">Q71</f>
        <v>6.91</v>
      </c>
      <c r="BP87" s="1" t="n">
        <f aca="false">R71</f>
        <v>6.46855548690537</v>
      </c>
      <c r="BQ87" s="1" t="n">
        <f aca="false">(BP87-BO87)^2</f>
        <v>0.194873258141355</v>
      </c>
      <c r="BR87" s="1" t="n">
        <f aca="false">SQRT(BQ87)</f>
        <v>0.44144451309463</v>
      </c>
      <c r="BU87" s="1" t="str">
        <f aca="false">A71</f>
        <v>  Junipine </v>
      </c>
      <c r="BV87" s="1" t="n">
        <f aca="false">S71</f>
        <v>-0.252099888293276</v>
      </c>
      <c r="BW87" s="16" t="n">
        <f aca="false">T71</f>
        <v>26.17876667</v>
      </c>
      <c r="BX87" s="1" t="n">
        <f aca="false">U71</f>
        <v>73.6399872773518</v>
      </c>
      <c r="BY87" s="1" t="n">
        <f aca="false">(BW87-BX87)^2</f>
        <v>2252.56746153971</v>
      </c>
      <c r="BZ87" s="1" t="n">
        <f aca="false">SQRT(BY87)</f>
        <v>47.4612206073518</v>
      </c>
      <c r="CC87" s="1" t="str">
        <f aca="false">A71</f>
        <v>  Junipine </v>
      </c>
      <c r="CD87" s="1" t="n">
        <f aca="false">V71</f>
        <v>0.104945492202484</v>
      </c>
      <c r="CE87" s="16" t="n">
        <f aca="false">W71</f>
        <v>3.828133333</v>
      </c>
      <c r="CF87" s="1" t="n">
        <f aca="false">X71</f>
        <v>11.1044102690878</v>
      </c>
      <c r="CG87" s="1" t="n">
        <f aca="false">(CF87-CE87)^2</f>
        <v>52.9442060506429</v>
      </c>
      <c r="CH87" s="1" t="n">
        <f aca="false">SQRT(CG87)</f>
        <v>7.27627693608777</v>
      </c>
      <c r="CK87" s="1" t="str">
        <f aca="false">A71</f>
        <v>  Junipine </v>
      </c>
      <c r="CL87" s="1" t="n">
        <f aca="false">Y71</f>
        <v>-0.108037604480387</v>
      </c>
      <c r="CM87" s="16" t="n">
        <f aca="false">Z71</f>
        <v>17.295</v>
      </c>
      <c r="CN87" s="1" t="n">
        <f aca="false">AA71</f>
        <v>50.0486128362828</v>
      </c>
      <c r="CO87" s="1" t="n">
        <f aca="false">(CM87-CN87)^2</f>
        <v>1072.79915382911</v>
      </c>
      <c r="CP87" s="1" t="n">
        <f aca="false">SQRT(CO87)</f>
        <v>32.7536128362828</v>
      </c>
      <c r="CS87" s="1" t="str">
        <f aca="false">A71</f>
        <v>  Junipine </v>
      </c>
      <c r="CT87" s="1" t="n">
        <f aca="false">AB71</f>
        <v>0.6626555340347</v>
      </c>
      <c r="CU87" s="16" t="n">
        <f aca="false">AC71</f>
        <v>5.659</v>
      </c>
      <c r="CV87" s="1" t="n">
        <f aca="false">AD71</f>
        <v>14.7661528470592</v>
      </c>
      <c r="CW87" s="1" t="n">
        <f aca="false">(CU87-CV87)^2</f>
        <v>82.9402329796989</v>
      </c>
      <c r="CX87" s="1" t="n">
        <f aca="false">SQRT(CW87)</f>
        <v>9.10715284705922</v>
      </c>
      <c r="DA87" s="1" t="str">
        <f aca="false">A71</f>
        <v>  Junipine </v>
      </c>
      <c r="DB87" s="1" t="n">
        <f aca="false">AE71</f>
        <v>-0.0276300459719024</v>
      </c>
      <c r="DC87" s="16" t="n">
        <f aca="false">AF71</f>
        <v>43.16</v>
      </c>
      <c r="DD87" s="1" t="n">
        <f aca="false">AG71</f>
        <v>67.5915379186749</v>
      </c>
      <c r="DE87" s="1" t="n">
        <f aca="false">(DC87-DD87)^2</f>
        <v>596.900045071649</v>
      </c>
      <c r="DF87" s="1" t="n">
        <f aca="false">SQRT(DE87)</f>
        <v>24.4315379186749</v>
      </c>
      <c r="DI87" s="1" t="str">
        <f aca="false">A71</f>
        <v>  Junipine </v>
      </c>
      <c r="DJ87" s="1" t="n">
        <f aca="false">AH71</f>
        <v>-0.454665394907212</v>
      </c>
      <c r="DK87" s="16" t="n">
        <f aca="false">AI71</f>
        <v>3.64</v>
      </c>
      <c r="DL87" s="1" t="n">
        <f aca="false">AJ71</f>
        <v>6.5961973690703</v>
      </c>
      <c r="DM87" s="1" t="n">
        <f aca="false">(DK87-DL87)^2</f>
        <v>8.73910288489816</v>
      </c>
      <c r="DN87" s="1" t="n">
        <f aca="false">SQRT(DM87)</f>
        <v>2.9561973690703</v>
      </c>
      <c r="DQ87" s="1" t="str">
        <f aca="false">A71</f>
        <v>  Junipine </v>
      </c>
      <c r="DR87" s="1" t="n">
        <f aca="false">AK71</f>
        <v>-0.512797772961045</v>
      </c>
      <c r="DS87" s="16" t="n">
        <f aca="false">AL71</f>
        <v>30.12</v>
      </c>
      <c r="DT87" s="1" t="n">
        <f aca="false">AM71</f>
        <v>31.1053131119068</v>
      </c>
      <c r="DU87" s="1" t="n">
        <f aca="false">(DS87-DT87)^2</f>
        <v>0.970841928495487</v>
      </c>
      <c r="DV87" s="1" t="n">
        <f aca="false">SQRT(DU87)</f>
        <v>0.985313111906812</v>
      </c>
      <c r="DX87" s="7" t="n">
        <f aca="false">DX86</f>
        <v>-0.7954</v>
      </c>
      <c r="DY87" s="7" t="n">
        <f aca="false">DY86</f>
        <v>0.5426</v>
      </c>
      <c r="DZ87" s="7" t="n">
        <f aca="false">DZ86</f>
        <v>0.13</v>
      </c>
      <c r="EA87" s="7" t="n">
        <f aca="false">EA86</f>
        <v>-0.0608</v>
      </c>
      <c r="EB87" s="7" t="n">
        <f aca="false">EB86</f>
        <v>0.468</v>
      </c>
      <c r="EC87" s="7" t="n">
        <f aca="false">EC86</f>
        <v>4.77</v>
      </c>
      <c r="ED87" s="7" t="n">
        <f aca="false">ED86</f>
        <v>13.867</v>
      </c>
      <c r="EE87" s="7" t="n">
        <f aca="false">EE86</f>
        <v>-0.6718</v>
      </c>
      <c r="EF87" s="7" t="n">
        <f aca="false">EF86</f>
        <v>0.3921</v>
      </c>
      <c r="EG87" s="7" t="n">
        <f aca="false">EG86</f>
        <v>-0.3482</v>
      </c>
      <c r="EH87" s="7" t="n">
        <f aca="false">EH86</f>
        <v>-0.2069</v>
      </c>
      <c r="EI87" s="7" t="n">
        <f aca="false">EI86</f>
        <v>-0.191</v>
      </c>
      <c r="EJ87" s="7" t="n">
        <f aca="false">EJ86</f>
        <v>2.873</v>
      </c>
      <c r="EK87" s="7" t="n">
        <f aca="false">EK86</f>
        <v>23.845</v>
      </c>
      <c r="EL87" s="7" t="n">
        <f aca="false">EL86</f>
        <v>-0.7703</v>
      </c>
      <c r="EM87" s="7" t="n">
        <f aca="false">EM86</f>
        <v>0.4345</v>
      </c>
      <c r="EN87" s="7" t="n">
        <f aca="false">EN86</f>
        <v>0.3486</v>
      </c>
      <c r="EO87" s="7" t="n">
        <f aca="false">EO86</f>
        <v>-0.0366</v>
      </c>
      <c r="EP87" s="7" t="n">
        <f aca="false">EP86</f>
        <v>0.108</v>
      </c>
      <c r="EQ87" s="7" t="n">
        <f aca="false">EQ86</f>
        <v>6.544</v>
      </c>
      <c r="ER87" s="7" t="n">
        <f aca="false">ER86</f>
        <v>5.11</v>
      </c>
      <c r="ES87" s="7" t="n">
        <f aca="false">ES86</f>
        <v>-0.7344</v>
      </c>
      <c r="ET87" s="7" t="n">
        <f aca="false">ET86</f>
        <v>0.5936</v>
      </c>
      <c r="EU87" s="7" t="n">
        <f aca="false">EU86</f>
        <v>0.0994</v>
      </c>
      <c r="EV87" s="7" t="n">
        <f aca="false">EV86</f>
        <v>0.0372</v>
      </c>
      <c r="EW87" s="7" t="n">
        <f aca="false">EW86</f>
        <v>0.284</v>
      </c>
      <c r="EX87" s="7" t="n">
        <f aca="false">EX86</f>
        <v>2.162</v>
      </c>
      <c r="EY87" s="7" t="n">
        <f aca="false">EY86</f>
        <v>7.862</v>
      </c>
      <c r="EZ87" s="7" t="n">
        <f aca="false">EZ86</f>
        <v>0.0973</v>
      </c>
      <c r="FA87" s="7" t="n">
        <f aca="false">FA86</f>
        <v>0.7235</v>
      </c>
      <c r="FB87" s="7" t="n">
        <f aca="false">FB86</f>
        <v>0.4278</v>
      </c>
      <c r="FC87" s="7" t="n">
        <f aca="false">FC86</f>
        <v>-0.4941</v>
      </c>
      <c r="FD87" s="7" t="n">
        <f aca="false">FD86</f>
        <v>3.976</v>
      </c>
      <c r="FE87" s="7" t="n">
        <f aca="false">FE86</f>
        <v>36.409</v>
      </c>
      <c r="FF87" s="7" t="n">
        <f aca="false">FF86</f>
        <v>82.566</v>
      </c>
      <c r="FG87" s="7" t="n">
        <f aca="false">FG86</f>
        <v>0.4865</v>
      </c>
      <c r="FH87" s="7" t="n">
        <f aca="false">FH86</f>
        <v>0.4485</v>
      </c>
      <c r="FI87" s="7" t="n">
        <f aca="false">FI86</f>
        <v>0.2109</v>
      </c>
      <c r="FJ87" s="7" t="n">
        <f aca="false">FJ86</f>
        <v>-0.6667</v>
      </c>
      <c r="FK87" s="7" t="n">
        <f aca="false">FK86</f>
        <v>0.129</v>
      </c>
      <c r="FL87" s="7" t="n">
        <f aca="false">FL86</f>
        <v>3.678</v>
      </c>
      <c r="FM87" s="7" t="n">
        <f aca="false">FM86</f>
        <v>10.717</v>
      </c>
      <c r="FN87" s="7" t="n">
        <f aca="false">FN86</f>
        <v>0.3721</v>
      </c>
      <c r="FO87" s="7" t="n">
        <f aca="false">FO86</f>
        <v>0.3998</v>
      </c>
      <c r="FP87" s="7" t="n">
        <f aca="false">FP86</f>
        <v>0.3725</v>
      </c>
      <c r="FQ87" s="7" t="n">
        <f aca="false">FQ86</f>
        <v>-0.2399</v>
      </c>
      <c r="FR87" s="7" t="n">
        <f aca="false">FR86</f>
        <v>1.355</v>
      </c>
      <c r="FS87" s="7" t="n">
        <f aca="false">FS86</f>
        <v>14.756</v>
      </c>
      <c r="FT87" s="7" t="n">
        <f aca="false">FT86</f>
        <v>51.627</v>
      </c>
      <c r="FU87" s="7" t="n">
        <f aca="false">FU86</f>
        <v>0.3329</v>
      </c>
      <c r="FV87" s="7" t="n">
        <f aca="false">FV86</f>
        <v>0.072</v>
      </c>
      <c r="FW87" s="7" t="n">
        <f aca="false">FW86</f>
        <v>0.5258</v>
      </c>
      <c r="FX87" s="7" t="n">
        <f aca="false">FX86</f>
        <v>-0.5482</v>
      </c>
      <c r="FY87" s="7" t="n">
        <f aca="false">FY86</f>
        <v>0.184</v>
      </c>
      <c r="FZ87" s="7" t="n">
        <f aca="false">FZ86</f>
        <v>3.817</v>
      </c>
      <c r="GA87" s="7" t="n">
        <f aca="false">GA86</f>
        <v>12.156</v>
      </c>
      <c r="GB87" s="7" t="n">
        <f aca="false">GB86</f>
        <v>0.5654</v>
      </c>
      <c r="GC87" s="7" t="n">
        <f aca="false">GC86</f>
        <v>0.3437</v>
      </c>
      <c r="GD87" s="7" t="n">
        <f aca="false">GD86</f>
        <v>0.4842</v>
      </c>
      <c r="GE87" s="7" t="n">
        <f aca="false">GE86</f>
        <v>-0.1366</v>
      </c>
      <c r="GF87" s="7" t="n">
        <f aca="false">GF86</f>
        <v>0.888</v>
      </c>
      <c r="GG87" s="7" t="n">
        <f aca="false">GG86</f>
        <v>9.958</v>
      </c>
      <c r="GH87" s="7" t="n">
        <f aca="false">GH86</f>
        <v>67.866</v>
      </c>
      <c r="GI87" s="7" t="n">
        <f aca="false">GI86</f>
        <v>-0.2994</v>
      </c>
      <c r="GJ87" s="7" t="n">
        <f aca="false">GJ86</f>
        <v>0.6794</v>
      </c>
      <c r="GK87" s="7" t="n">
        <f aca="false">GK86</f>
        <v>0.5065</v>
      </c>
      <c r="GL87" s="7" t="n">
        <f aca="false">GL86</f>
        <v>-0.1702</v>
      </c>
      <c r="GM87" s="7" t="n">
        <f aca="false">GM86</f>
        <v>0.372</v>
      </c>
      <c r="GN87" s="7" t="n">
        <f aca="false">GN86</f>
        <v>2.069</v>
      </c>
      <c r="GO87" s="7" t="n">
        <f aca="false">GO86</f>
        <v>7.46</v>
      </c>
      <c r="GP87" s="7" t="n">
        <f aca="false">GP86</f>
        <v>-0.4897</v>
      </c>
      <c r="GQ87" s="7" t="n">
        <f aca="false">GQ86</f>
        <v>0.6747</v>
      </c>
      <c r="GR87" s="7" t="n">
        <f aca="false">GR86</f>
        <v>0.4131</v>
      </c>
      <c r="GS87" s="7" t="n">
        <f aca="false">GS86</f>
        <v>-0.1452</v>
      </c>
      <c r="GT87" s="7" t="n">
        <f aca="false">GT86</f>
        <v>0.161</v>
      </c>
      <c r="GU87" s="7" t="n">
        <f aca="false">GU86</f>
        <v>1.213</v>
      </c>
      <c r="GV87" s="7" t="n">
        <f aca="false">GV86</f>
        <v>31.685</v>
      </c>
    </row>
    <row r="88" customFormat="false" ht="12.75" hidden="false" customHeight="false" outlineLevel="0" collapsed="false">
      <c r="A88" s="1" t="s">
        <v>143</v>
      </c>
      <c r="B88" s="1" t="n">
        <v>-1.4988</v>
      </c>
      <c r="C88" s="1" t="n">
        <v>-0.6985</v>
      </c>
      <c r="D88" s="1" t="n">
        <v>-0.622</v>
      </c>
      <c r="E88" s="1" t="n">
        <v>0.0375</v>
      </c>
      <c r="G88" s="10" t="n">
        <f aca="false">((DX86*B88)+(DY86*C88)+(DZ86*D88)+(EA86*E88))/SQRT((DX86*DX86)+(DY86*DY86)+(DZ86*DZ86)+(EA86*EA86))</f>
        <v>0.749882747948084</v>
      </c>
      <c r="H88" s="11" t="n">
        <v>15.81</v>
      </c>
      <c r="I88" s="5" t="n">
        <f aca="false">ED86+EC86*G88+EB86*(G88*G88)</f>
        <v>17.707108403206</v>
      </c>
      <c r="J88" s="10" t="n">
        <f aca="false">((EE86*B88)+(EF86*C88)+(EG86*D88)+(EH86*E88))/SQRT((EE86*EE86)+(EF86*EF86)+(EG86*EG86)+(EH86*EH86))</f>
        <v>1.07394092570666</v>
      </c>
      <c r="K88" s="11" t="n">
        <v>27.36</v>
      </c>
      <c r="L88" s="5" t="n">
        <f aca="false">EK86+EJ86*J88+EI86*(J88*J88)</f>
        <v>26.7101425991809</v>
      </c>
      <c r="M88" s="10" t="n">
        <f aca="false">((EL86*B88)+(EM86*C88)+(EN86*D88)+(EO86*E88))/SQRT((EL86*EL86)+(EM86*EM86)+(EN86*EN86)+(EO86*EO86))</f>
        <v>0.665206502958425</v>
      </c>
      <c r="N88" s="11" t="n">
        <v>5.7</v>
      </c>
      <c r="O88" s="5" t="n">
        <f aca="false">ER86+EQ86*M88+EP86*(M88*M88)</f>
        <v>9.51090132205038</v>
      </c>
      <c r="P88" s="10" t="n">
        <f aca="false">((ES86*B88)+(ET86*C88)+(EU86*D88)+(EV86*E88))/SQRT((ES86*ES86)+(ET86*ET86)+(EU86*EU86)+(EV86*EV86))</f>
        <v>0.658415771229001</v>
      </c>
      <c r="Q88" s="11" t="n">
        <v>8.11</v>
      </c>
      <c r="R88" s="5" t="n">
        <f aca="false">EY86+EX86*P88+EW86*(P88*P88)</f>
        <v>9.40861211449318</v>
      </c>
      <c r="S88" s="10" t="n">
        <f aca="false">((EZ86*B88)+(FA86*C88)+(FB86*D88)+(FC86*E88))/SQRT((EZ86*EZ86)+(FA86*FA86)+(FB86*FB86)+(FC86*FC86))</f>
        <v>-0.955082171407506</v>
      </c>
      <c r="T88" s="11" t="n">
        <v>28.4073</v>
      </c>
      <c r="U88" s="5" t="n">
        <f aca="false">FF86+FE86*S88+FD86*(S88*S88)</f>
        <v>51.4192486708867</v>
      </c>
      <c r="V88" s="10" t="n">
        <f aca="false">((FG86*B88)+(FH86*C88)+(FI86*D88)+(FJ86*E88))/SQRT((FG86*FG86)+(FH86*FH86)+(FI86*FI86)+(FJ86*FJ86))</f>
        <v>-1.2450581126825</v>
      </c>
      <c r="W88" s="11" t="n">
        <v>3.505033333</v>
      </c>
      <c r="X88" s="5" t="n">
        <f aca="false">FM86+FL86*V88+FK86*(V88*V88)</f>
        <v>6.33764815336414</v>
      </c>
      <c r="Y88" s="10" t="n">
        <f aca="false">((FN86*B88)+(FO86*C88)+(FP86*D88)+(FQ86*E88))/SQRT((FN86*FN86)+(FO86*FO86)+(FP86*FP86)+(FQ86*FQ86))</f>
        <v>-1.53232101736815</v>
      </c>
      <c r="Z88" s="11" t="n">
        <v>17.179</v>
      </c>
      <c r="AA88" s="5" t="n">
        <f aca="false">FT86+FS86*Y88+FR86*(Y88*Y88)</f>
        <v>32.197621501579</v>
      </c>
      <c r="AB88" s="10" t="n">
        <f aca="false">((FU86*B88)+(FV86*C88)+(FW86*D88)+(FX86*E88))/SQRT((FU86*FU86)+(FV86*FV86)+(FW86*FW86)+(FX86*FX86))</f>
        <v>-1.07734182001935</v>
      </c>
      <c r="AC88" s="11" t="n">
        <v>2.932</v>
      </c>
      <c r="AD88" s="5" t="n">
        <f aca="false">GA86+FZ86*AB88+FY86*(AB88*AB88)</f>
        <v>8.25734870606406</v>
      </c>
      <c r="AE88" s="10" t="n">
        <f aca="false">((GB86*B88)+(GC86*C88)+(GD86*D88)+(GE86*E88))/SQRT((GB86*GB86)+(GC86*GC86)+(GD86*GD86)+(GE86*GE86))</f>
        <v>-1.6768143216314</v>
      </c>
      <c r="AF88" s="11" t="n">
        <v>41.67</v>
      </c>
      <c r="AG88" s="5" t="n">
        <f aca="false">GH86+GG86*AE88+GF86*(AE88*AE88)</f>
        <v>53.6650781522692</v>
      </c>
      <c r="AH88" s="10" t="n">
        <f aca="false">((GI86*B88)+(GJ86*C88)+(GK86*D88)+(GL86*E88))/SQRT((GI86*GI86)+(GJ86*GJ86)+(GK86*GK86)+(GL86*GL86))</f>
        <v>-0.379614577306057</v>
      </c>
      <c r="AI88" s="11" t="n">
        <v>4.97</v>
      </c>
      <c r="AJ88" s="5" t="n">
        <f aca="false">GO86+GN86*AH88+GM86*(AH88*AH88)</f>
        <v>6.72818532811058</v>
      </c>
      <c r="AK88" s="10" t="n">
        <f aca="false">((GP86*B88)+(GQ86*C88)+(GR86*D88)+(GS86*E88))/SQRT((GP86*GP86)+(GQ86*GQ86)+(GR86*GR86)+(GS86*GS86))</f>
        <v>0.000309245247251289</v>
      </c>
      <c r="AL88" s="11" t="n">
        <v>30.91</v>
      </c>
      <c r="AM88" s="5" t="n">
        <f aca="false">GV86+GU86*AK88+GT86*(AK88*AK88)</f>
        <v>31.6853751298818</v>
      </c>
      <c r="AO88" s="1" t="str">
        <f aca="false">A72</f>
        <v>  Kannami  </v>
      </c>
      <c r="AP88" s="1" t="n">
        <f aca="false">G72</f>
        <v>0.0749591402860477</v>
      </c>
      <c r="AQ88" s="16" t="n">
        <f aca="false">H72</f>
        <v>12.16</v>
      </c>
      <c r="AR88" s="1" t="n">
        <f aca="false">I72</f>
        <v>14.2271847315939</v>
      </c>
      <c r="AS88" s="1" t="n">
        <f aca="false">(AQ88-AR88)^2</f>
        <v>4.27325271453479</v>
      </c>
      <c r="AT88" s="1" t="n">
        <f aca="false">SQRT(AS88)</f>
        <v>2.06718473159386</v>
      </c>
      <c r="AW88" s="1" t="str">
        <f aca="false">A72</f>
        <v>  Kannami  </v>
      </c>
      <c r="AX88" s="1" t="n">
        <f aca="false">J72</f>
        <v>0.274818690974274</v>
      </c>
      <c r="AY88" s="16" t="n">
        <f aca="false">K72</f>
        <v>23.34</v>
      </c>
      <c r="AZ88" s="1" t="n">
        <f aca="false">L72</f>
        <v>24.6201287644035</v>
      </c>
      <c r="BA88" s="1" t="n">
        <f aca="false">(AZ88-AY88)^2</f>
        <v>1.63872965345325</v>
      </c>
      <c r="BB88" s="1" t="n">
        <f aca="false">SQRT(BA88)</f>
        <v>1.28012876440351</v>
      </c>
      <c r="BE88" s="1" t="str">
        <f aca="false">A72</f>
        <v>  Kannami  </v>
      </c>
      <c r="BF88" s="1" t="n">
        <f aca="false">M72</f>
        <v>0.153737708961005</v>
      </c>
      <c r="BG88" s="16" t="n">
        <f aca="false">N72</f>
        <v>1.72</v>
      </c>
      <c r="BH88" s="1" t="n">
        <f aca="false">O72</f>
        <v>6.11861217802173</v>
      </c>
      <c r="BI88" s="1" t="n">
        <f aca="false">(BG88-BH88)^2</f>
        <v>19.347789092641</v>
      </c>
      <c r="BJ88" s="1" t="n">
        <f aca="false">SQRT(BI88)</f>
        <v>4.39861217802173</v>
      </c>
      <c r="BM88" s="1" t="str">
        <f aca="false">A72</f>
        <v>  Kannami  </v>
      </c>
      <c r="BN88" s="1" t="n">
        <f aca="false">P72</f>
        <v>-0.232659932582782</v>
      </c>
      <c r="BO88" s="16" t="n">
        <f aca="false">Q72</f>
        <v>6.97</v>
      </c>
      <c r="BP88" s="1" t="n">
        <f aca="false">R72</f>
        <v>7.37436232871718</v>
      </c>
      <c r="BQ88" s="1" t="n">
        <f aca="false">(BP88-BO88)^2</f>
        <v>0.163508892885583</v>
      </c>
      <c r="BR88" s="1" t="n">
        <f aca="false">SQRT(BQ88)</f>
        <v>0.404362328717183</v>
      </c>
      <c r="BU88" s="1" t="str">
        <f aca="false">A72</f>
        <v>  Kannami  </v>
      </c>
      <c r="BV88" s="1" t="n">
        <f aca="false">S72</f>
        <v>1.68309088297204</v>
      </c>
      <c r="BW88" s="16" t="n">
        <f aca="false">T72</f>
        <v>134.34</v>
      </c>
      <c r="BX88" s="1" t="n">
        <f aca="false">U72</f>
        <v>155.108848561415</v>
      </c>
      <c r="BY88" s="1" t="n">
        <f aca="false">(BW88-BX88)^2</f>
        <v>431.345070567</v>
      </c>
      <c r="BZ88" s="1" t="n">
        <f aca="false">SQRT(BY88)</f>
        <v>20.7688485614152</v>
      </c>
      <c r="CC88" s="1" t="str">
        <f aca="false">A72</f>
        <v>  Kannami  </v>
      </c>
      <c r="CD88" s="1" t="n">
        <f aca="false">V72</f>
        <v>2.18815793202114</v>
      </c>
      <c r="CE88" s="16" t="n">
        <f aca="false">W72</f>
        <v>19.27</v>
      </c>
      <c r="CF88" s="1" t="n">
        <f aca="false">X72</f>
        <v>19.382701406449</v>
      </c>
      <c r="CG88" s="1" t="n">
        <f aca="false">(CF88-CE88)^2</f>
        <v>0.0127016070155871</v>
      </c>
      <c r="CH88" s="1" t="n">
        <f aca="false">SQRT(CG88)</f>
        <v>0.11270140644902</v>
      </c>
      <c r="CK88" s="1" t="str">
        <f aca="false">A72</f>
        <v>  Kannami  </v>
      </c>
      <c r="CL88" s="1" t="n">
        <f aca="false">Y72</f>
        <v>1.35650769114</v>
      </c>
      <c r="CM88" s="16" t="n">
        <f aca="false">Z72</f>
        <v>64.77</v>
      </c>
      <c r="CN88" s="1" t="n">
        <f aca="false">AA72</f>
        <v>74.136980762807</v>
      </c>
      <c r="CO88" s="1" t="n">
        <f aca="false">(CM88-CN88)^2</f>
        <v>87.7403286107973</v>
      </c>
      <c r="CP88" s="1" t="n">
        <f aca="false">SQRT(CO88)</f>
        <v>9.36698076280705</v>
      </c>
      <c r="CS88" s="1" t="str">
        <f aca="false">A72</f>
        <v>  Kannami  </v>
      </c>
      <c r="CT88" s="1" t="n">
        <f aca="false">AB72</f>
        <v>2.34533427111521</v>
      </c>
      <c r="CU88" s="16" t="n">
        <f aca="false">AC72</f>
        <v>18.39</v>
      </c>
      <c r="CV88" s="1" t="n">
        <f aca="false">AD72</f>
        <v>22.120249996008</v>
      </c>
      <c r="CW88" s="1" t="n">
        <f aca="false">(CU88-CV88)^2</f>
        <v>13.9147650327177</v>
      </c>
      <c r="CX88" s="1" t="n">
        <f aca="false">SQRT(CW88)</f>
        <v>3.730249996008</v>
      </c>
      <c r="DA88" s="1" t="str">
        <f aca="false">A72</f>
        <v>  Kannami  </v>
      </c>
      <c r="DB88" s="1" t="n">
        <f aca="false">AE72</f>
        <v>0.915707369745584</v>
      </c>
      <c r="DC88" s="16" t="n">
        <f aca="false">AF72</f>
        <v>74.12</v>
      </c>
      <c r="DD88" s="1" t="n">
        <f aca="false">AG72</f>
        <v>77.7292197363882</v>
      </c>
      <c r="DE88" s="1" t="n">
        <f aca="false">(DC88-DD88)^2</f>
        <v>13.026467105534</v>
      </c>
      <c r="DF88" s="1" t="n">
        <f aca="false">SQRT(DE88)</f>
        <v>3.60921973638818</v>
      </c>
      <c r="DI88" s="1" t="str">
        <f aca="false">A72</f>
        <v>  Kannami  </v>
      </c>
      <c r="DJ88" s="1" t="n">
        <f aca="false">AH72</f>
        <v>0.757964642450511</v>
      </c>
      <c r="DK88" s="16" t="n">
        <f aca="false">AI72</f>
        <v>7.89</v>
      </c>
      <c r="DL88" s="1" t="n">
        <f aca="false">AJ72</f>
        <v>9.24194671373442</v>
      </c>
      <c r="DM88" s="1" t="n">
        <f aca="false">(DK88-DL88)^2</f>
        <v>1.82775991677729</v>
      </c>
      <c r="DN88" s="1" t="n">
        <f aca="false">SQRT(DM88)</f>
        <v>1.35194671373442</v>
      </c>
      <c r="DQ88" s="1" t="str">
        <f aca="false">A72</f>
        <v>  Kannami  </v>
      </c>
      <c r="DR88" s="1" t="n">
        <f aca="false">AK72</f>
        <v>0.564454291908767</v>
      </c>
      <c r="DS88" s="16" t="n">
        <f aca="false">AL72</f>
        <v>31.62</v>
      </c>
      <c r="DT88" s="1" t="n">
        <f aca="false">AM72</f>
        <v>32.4209790483577</v>
      </c>
      <c r="DU88" s="1" t="n">
        <f aca="false">(DS88-DT88)^2</f>
        <v>0.64156743590795</v>
      </c>
      <c r="DV88" s="1" t="n">
        <f aca="false">SQRT(DU88)</f>
        <v>0.800979048357664</v>
      </c>
      <c r="DX88" s="7" t="n">
        <f aca="false">DX87</f>
        <v>-0.7954</v>
      </c>
      <c r="DY88" s="7" t="n">
        <f aca="false">DY87</f>
        <v>0.5426</v>
      </c>
      <c r="DZ88" s="7" t="n">
        <f aca="false">DZ87</f>
        <v>0.13</v>
      </c>
      <c r="EA88" s="7" t="n">
        <f aca="false">EA87</f>
        <v>-0.0608</v>
      </c>
      <c r="EB88" s="7" t="n">
        <f aca="false">EB87</f>
        <v>0.468</v>
      </c>
      <c r="EC88" s="7" t="n">
        <f aca="false">EC87</f>
        <v>4.77</v>
      </c>
      <c r="ED88" s="7" t="n">
        <f aca="false">ED87</f>
        <v>13.867</v>
      </c>
      <c r="EE88" s="7" t="n">
        <f aca="false">EE87</f>
        <v>-0.6718</v>
      </c>
      <c r="EF88" s="7" t="n">
        <f aca="false">EF87</f>
        <v>0.3921</v>
      </c>
      <c r="EG88" s="7" t="n">
        <f aca="false">EG87</f>
        <v>-0.3482</v>
      </c>
      <c r="EH88" s="7" t="n">
        <f aca="false">EH87</f>
        <v>-0.2069</v>
      </c>
      <c r="EI88" s="7" t="n">
        <f aca="false">EI87</f>
        <v>-0.191</v>
      </c>
      <c r="EJ88" s="7" t="n">
        <f aca="false">EJ87</f>
        <v>2.873</v>
      </c>
      <c r="EK88" s="7" t="n">
        <f aca="false">EK87</f>
        <v>23.845</v>
      </c>
      <c r="EL88" s="7" t="n">
        <f aca="false">EL87</f>
        <v>-0.7703</v>
      </c>
      <c r="EM88" s="7" t="n">
        <f aca="false">EM87</f>
        <v>0.4345</v>
      </c>
      <c r="EN88" s="7" t="n">
        <f aca="false">EN87</f>
        <v>0.3486</v>
      </c>
      <c r="EO88" s="7" t="n">
        <f aca="false">EO87</f>
        <v>-0.0366</v>
      </c>
      <c r="EP88" s="7" t="n">
        <f aca="false">EP87</f>
        <v>0.108</v>
      </c>
      <c r="EQ88" s="7" t="n">
        <f aca="false">EQ87</f>
        <v>6.544</v>
      </c>
      <c r="ER88" s="7" t="n">
        <f aca="false">ER87</f>
        <v>5.11</v>
      </c>
      <c r="ES88" s="7" t="n">
        <f aca="false">ES87</f>
        <v>-0.7344</v>
      </c>
      <c r="ET88" s="7" t="n">
        <f aca="false">ET87</f>
        <v>0.5936</v>
      </c>
      <c r="EU88" s="7" t="n">
        <f aca="false">EU87</f>
        <v>0.0994</v>
      </c>
      <c r="EV88" s="7" t="n">
        <f aca="false">EV87</f>
        <v>0.0372</v>
      </c>
      <c r="EW88" s="7" t="n">
        <f aca="false">EW87</f>
        <v>0.284</v>
      </c>
      <c r="EX88" s="7" t="n">
        <f aca="false">EX87</f>
        <v>2.162</v>
      </c>
      <c r="EY88" s="7" t="n">
        <f aca="false">EY87</f>
        <v>7.862</v>
      </c>
      <c r="EZ88" s="7" t="n">
        <f aca="false">EZ87</f>
        <v>0.0973</v>
      </c>
      <c r="FA88" s="7" t="n">
        <f aca="false">FA87</f>
        <v>0.7235</v>
      </c>
      <c r="FB88" s="7" t="n">
        <f aca="false">FB87</f>
        <v>0.4278</v>
      </c>
      <c r="FC88" s="7" t="n">
        <f aca="false">FC87</f>
        <v>-0.4941</v>
      </c>
      <c r="FD88" s="7" t="n">
        <f aca="false">FD87</f>
        <v>3.976</v>
      </c>
      <c r="FE88" s="7" t="n">
        <f aca="false">FE87</f>
        <v>36.409</v>
      </c>
      <c r="FF88" s="7" t="n">
        <f aca="false">FF87</f>
        <v>82.566</v>
      </c>
      <c r="FG88" s="7" t="n">
        <f aca="false">FG87</f>
        <v>0.4865</v>
      </c>
      <c r="FH88" s="7" t="n">
        <f aca="false">FH87</f>
        <v>0.4485</v>
      </c>
      <c r="FI88" s="7" t="n">
        <f aca="false">FI87</f>
        <v>0.2109</v>
      </c>
      <c r="FJ88" s="7" t="n">
        <f aca="false">FJ87</f>
        <v>-0.6667</v>
      </c>
      <c r="FK88" s="7" t="n">
        <f aca="false">FK87</f>
        <v>0.129</v>
      </c>
      <c r="FL88" s="7" t="n">
        <f aca="false">FL87</f>
        <v>3.678</v>
      </c>
      <c r="FM88" s="7" t="n">
        <f aca="false">FM87</f>
        <v>10.717</v>
      </c>
      <c r="FN88" s="7" t="n">
        <f aca="false">FN87</f>
        <v>0.3721</v>
      </c>
      <c r="FO88" s="7" t="n">
        <f aca="false">FO87</f>
        <v>0.3998</v>
      </c>
      <c r="FP88" s="7" t="n">
        <f aca="false">FP87</f>
        <v>0.3725</v>
      </c>
      <c r="FQ88" s="7" t="n">
        <f aca="false">FQ87</f>
        <v>-0.2399</v>
      </c>
      <c r="FR88" s="7" t="n">
        <f aca="false">FR87</f>
        <v>1.355</v>
      </c>
      <c r="FS88" s="7" t="n">
        <f aca="false">FS87</f>
        <v>14.756</v>
      </c>
      <c r="FT88" s="7" t="n">
        <f aca="false">FT87</f>
        <v>51.627</v>
      </c>
      <c r="FU88" s="7" t="n">
        <f aca="false">FU87</f>
        <v>0.3329</v>
      </c>
      <c r="FV88" s="7" t="n">
        <f aca="false">FV87</f>
        <v>0.072</v>
      </c>
      <c r="FW88" s="7" t="n">
        <f aca="false">FW87</f>
        <v>0.5258</v>
      </c>
      <c r="FX88" s="7" t="n">
        <f aca="false">FX87</f>
        <v>-0.5482</v>
      </c>
      <c r="FY88" s="7" t="n">
        <f aca="false">FY87</f>
        <v>0.184</v>
      </c>
      <c r="FZ88" s="7" t="n">
        <f aca="false">FZ87</f>
        <v>3.817</v>
      </c>
      <c r="GA88" s="7" t="n">
        <f aca="false">GA87</f>
        <v>12.156</v>
      </c>
      <c r="GB88" s="7" t="n">
        <f aca="false">GB87</f>
        <v>0.5654</v>
      </c>
      <c r="GC88" s="7" t="n">
        <f aca="false">GC87</f>
        <v>0.3437</v>
      </c>
      <c r="GD88" s="7" t="n">
        <f aca="false">GD87</f>
        <v>0.4842</v>
      </c>
      <c r="GE88" s="7" t="n">
        <f aca="false">GE87</f>
        <v>-0.1366</v>
      </c>
      <c r="GF88" s="7" t="n">
        <f aca="false">GF87</f>
        <v>0.888</v>
      </c>
      <c r="GG88" s="7" t="n">
        <f aca="false">GG87</f>
        <v>9.958</v>
      </c>
      <c r="GH88" s="7" t="n">
        <f aca="false">GH87</f>
        <v>67.866</v>
      </c>
      <c r="GI88" s="7" t="n">
        <f aca="false">GI87</f>
        <v>-0.2994</v>
      </c>
      <c r="GJ88" s="7" t="n">
        <f aca="false">GJ87</f>
        <v>0.6794</v>
      </c>
      <c r="GK88" s="7" t="n">
        <f aca="false">GK87</f>
        <v>0.5065</v>
      </c>
      <c r="GL88" s="7" t="n">
        <f aca="false">GL87</f>
        <v>-0.1702</v>
      </c>
      <c r="GM88" s="7" t="n">
        <f aca="false">GM87</f>
        <v>0.372</v>
      </c>
      <c r="GN88" s="7" t="n">
        <f aca="false">GN87</f>
        <v>2.069</v>
      </c>
      <c r="GO88" s="7" t="n">
        <f aca="false">GO87</f>
        <v>7.46</v>
      </c>
      <c r="GP88" s="7" t="n">
        <f aca="false">GP87</f>
        <v>-0.4897</v>
      </c>
      <c r="GQ88" s="7" t="n">
        <f aca="false">GQ87</f>
        <v>0.6747</v>
      </c>
      <c r="GR88" s="7" t="n">
        <f aca="false">GR87</f>
        <v>0.4131</v>
      </c>
      <c r="GS88" s="7" t="n">
        <f aca="false">GS87</f>
        <v>-0.1452</v>
      </c>
      <c r="GT88" s="7" t="n">
        <f aca="false">GT87</f>
        <v>0.161</v>
      </c>
      <c r="GU88" s="7" t="n">
        <f aca="false">GU87</f>
        <v>1.213</v>
      </c>
      <c r="GV88" s="7" t="n">
        <f aca="false">GV87</f>
        <v>31.685</v>
      </c>
    </row>
    <row r="89" customFormat="false" ht="12.75" hidden="false" customHeight="false" outlineLevel="0" collapsed="false">
      <c r="A89" s="1" t="s">
        <v>144</v>
      </c>
      <c r="B89" s="1" t="n">
        <v>-1.7901</v>
      </c>
      <c r="C89" s="1" t="n">
        <v>0.1655</v>
      </c>
      <c r="D89" s="1" t="n">
        <v>-0.6815</v>
      </c>
      <c r="E89" s="1" t="n">
        <v>0.1236</v>
      </c>
      <c r="G89" s="10" t="n">
        <f aca="false">((DX87*B89)+(DY87*C89)+(DZ87*D89)+(EA87*E89))/SQRT((DX87*DX87)+(DY87*DY87)+(DZ87*DZ87)+(EA87*EA87))</f>
        <v>1.45614603502017</v>
      </c>
      <c r="H89" s="11" t="n">
        <v>25.3</v>
      </c>
      <c r="I89" s="5" t="n">
        <f aca="false">ED87+EC87*G89+EB87*(G89*G89)</f>
        <v>21.8051456638889</v>
      </c>
      <c r="J89" s="10" t="n">
        <f aca="false">((EE87*B89)+(EF87*C89)+(EG87*D89)+(EH87*E89))/SQRT((EE87*EE87)+(EF87*EF87)+(EG87*EG87)+(EH87*EH87))</f>
        <v>1.68668974166239</v>
      </c>
      <c r="K89" s="11" t="n">
        <v>31.3</v>
      </c>
      <c r="L89" s="5" t="n">
        <f aca="false">EK87+EJ87*J89+EI87*(J89*J89)</f>
        <v>28.1474794714319</v>
      </c>
      <c r="M89" s="10" t="n">
        <f aca="false">((EL87*B89)+(EM87*C89)+(EN87*D89)+(EO87*E89))/SQRT((EL87*EL87)+(EM87*EM87)+(EN87*EN87)+(EO87*EO87))</f>
        <v>1.2705781128121</v>
      </c>
      <c r="N89" s="11" t="n">
        <v>18.37</v>
      </c>
      <c r="O89" s="5" t="n">
        <f aca="false">ER87+EQ87*M89+EP87*(M89*M89)</f>
        <v>13.5990149942442</v>
      </c>
      <c r="P89" s="10" t="n">
        <f aca="false">((ES87*B89)+(ET87*C89)+(EU87*D89)+(EV87*E89))/SQRT((ES87*ES87)+(ET87*ET87)+(EU87*EU87)+(EV87*EV87))</f>
        <v>1.42041773198462</v>
      </c>
      <c r="Q89" s="11" t="n">
        <v>12</v>
      </c>
      <c r="R89" s="5" t="n">
        <f aca="false">EY87+EX87*P89+EW87*(P89*P89)</f>
        <v>11.5059377120183</v>
      </c>
      <c r="S89" s="10" t="n">
        <f aca="false">((EZ87*B89)+(FA87*C89)+(FB87*D89)+(FC87*E89))/SQRT((EZ87*EZ87)+(FA87*FA87)+(FB87*FB87)+(FC87*FC87))</f>
        <v>-0.415433150086779</v>
      </c>
      <c r="T89" s="11" t="n">
        <v>63.5717</v>
      </c>
      <c r="U89" s="5" t="n">
        <f aca="false">FF87+FE87*S89+FD87*(S89*S89)</f>
        <v>68.126691214402</v>
      </c>
      <c r="V89" s="10" t="n">
        <f aca="false">((FG87*B89)+(FH87*C89)+(FI87*D89)+(FJ87*E89))/SQRT((FG87*FG87)+(FH87*FH87)+(FI87*FI87)+(FJ87*FJ87))</f>
        <v>-1.06241129117912</v>
      </c>
      <c r="W89" s="11" t="n">
        <v>5.297633333</v>
      </c>
      <c r="X89" s="5" t="n">
        <f aca="false">FM87+FL87*V89+FK87*(V89*V89)</f>
        <v>6.95505586100281</v>
      </c>
      <c r="Y89" s="10" t="n">
        <f aca="false">((FN87*B89)+(FO87*C89)+(FP87*D89)+(FQ87*E89))/SQRT((FN87*FN87)+(FO87*FO87)+(FP87*FP87)+(FQ87*FQ87))</f>
        <v>-1.25616563946944</v>
      </c>
      <c r="Z89" s="11" t="n">
        <v>44.905</v>
      </c>
      <c r="AA89" s="5" t="n">
        <f aca="false">FT87+FS87*Y89+FR87*(Y89*Y89)</f>
        <v>35.2291449381658</v>
      </c>
      <c r="AB89" s="10" t="n">
        <f aca="false">((FU87*B89)+(FV87*C89)+(FW87*D89)+(FX87*E89))/SQRT((FU87*FU87)+(FV87*FV87)+(FW87*FW87)+(FX87*FX87))</f>
        <v>-1.21338490831055</v>
      </c>
      <c r="AC89" s="11" t="n">
        <v>1.864</v>
      </c>
      <c r="AD89" s="5" t="n">
        <f aca="false">GA87+FZ87*AB89+FY87*(AB89*AB89)</f>
        <v>7.79541354515035</v>
      </c>
      <c r="AE89" s="10" t="n">
        <f aca="false">((GB87*B89)+(GC87*C89)+(GD87*D89)+(GE87*E89))/SQRT((GB87*GB87)+(GC87*GC87)+(GD87*GD87)+(GE87*GE87))</f>
        <v>-1.56651220443548</v>
      </c>
      <c r="AF89" s="11" t="n">
        <v>52.8</v>
      </c>
      <c r="AG89" s="5" t="n">
        <f aca="false">GH87+GG87*AE89+GF87*(AE89*AE89)</f>
        <v>54.4457883803725</v>
      </c>
      <c r="AH89" s="10" t="n">
        <f aca="false">((GI87*B89)+(GJ87*C89)+(GK87*D89)+(GL87*E89))/SQRT((GI87*GI87)+(GJ87*GJ87)+(GK87*GK87)+(GL87*GL87))</f>
        <v>0.308483912481507</v>
      </c>
      <c r="AI89" s="11" t="n">
        <v>9.96</v>
      </c>
      <c r="AJ89" s="5" t="n">
        <f aca="false">GO87+GN87*AH89+GM87*(AH89*AH89)</f>
        <v>8.13365359954892</v>
      </c>
      <c r="AK89" s="10" t="n">
        <f aca="false">((GP87*B89)+(GQ87*C89)+(GR87*D89)+(GS87*E89))/SQRT((GP87*GP87)+(GQ87*GQ87)+(GR87*GR87)+(GS87*GS87))</f>
        <v>0.731459309319853</v>
      </c>
      <c r="AL89" s="11" t="n">
        <v>33.76</v>
      </c>
      <c r="AM89" s="5" t="n">
        <f aca="false">GV87+GU87*AK89+GT87*(AK89*AK89)</f>
        <v>32.6584004103167</v>
      </c>
      <c r="AO89" s="1" t="str">
        <f aca="false">A73</f>
        <v>  Kannami  </v>
      </c>
      <c r="AP89" s="1" t="n">
        <f aca="false">G73</f>
        <v>-1.09661021309817</v>
      </c>
      <c r="AQ89" s="16" t="n">
        <f aca="false">H73</f>
        <v>11.77</v>
      </c>
      <c r="AR89" s="1" t="n">
        <f aca="false">I73</f>
        <v>9.19896453655426</v>
      </c>
      <c r="AS89" s="1" t="n">
        <f aca="false">(AQ89-AR89)^2</f>
        <v>6.61022335429566</v>
      </c>
      <c r="AT89" s="1" t="n">
        <f aca="false">SQRT(AS89)</f>
        <v>2.57103546344574</v>
      </c>
      <c r="AW89" s="1" t="str">
        <f aca="false">A73</f>
        <v>  Kannami  </v>
      </c>
      <c r="AX89" s="1" t="n">
        <f aca="false">J73</f>
        <v>-0.357101851403818</v>
      </c>
      <c r="AY89" s="16" t="n">
        <f aca="false">K73</f>
        <v>22.95</v>
      </c>
      <c r="AZ89" s="1" t="n">
        <f aca="false">L73</f>
        <v>22.7946897300521</v>
      </c>
      <c r="BA89" s="1" t="n">
        <f aca="false">(AZ89-AY89)^2</f>
        <v>0.0241212799512864</v>
      </c>
      <c r="BB89" s="1" t="n">
        <f aca="false">SQRT(BA89)</f>
        <v>0.15531026994789</v>
      </c>
      <c r="BE89" s="1" t="str">
        <f aca="false">A73</f>
        <v>  Kannami  </v>
      </c>
      <c r="BF89" s="1" t="n">
        <f aca="false">M73</f>
        <v>-1.23039551070252</v>
      </c>
      <c r="BG89" s="16" t="n">
        <f aca="false">N73</f>
        <v>1.34</v>
      </c>
      <c r="BH89" s="1" t="n">
        <f aca="false">O73</f>
        <v>-2.77820992585954</v>
      </c>
      <c r="BI89" s="1" t="n">
        <f aca="false">(BG89-BH89)^2</f>
        <v>16.9596529934481</v>
      </c>
      <c r="BJ89" s="1" t="n">
        <f aca="false">SQRT(BI89)</f>
        <v>4.11820992585954</v>
      </c>
      <c r="BM89" s="1" t="str">
        <f aca="false">A73</f>
        <v>  Kannami  </v>
      </c>
      <c r="BN89" s="1" t="n">
        <f aca="false">P73</f>
        <v>-1.22379907703706</v>
      </c>
      <c r="BO89" s="16" t="n">
        <f aca="false">Q73</f>
        <v>6.82</v>
      </c>
      <c r="BP89" s="1" t="n">
        <f aca="false">R73</f>
        <v>5.6414887028376</v>
      </c>
      <c r="BQ89" s="1" t="n">
        <f aca="false">(BP89-BO89)^2</f>
        <v>1.38888887753941</v>
      </c>
      <c r="BR89" s="1" t="n">
        <f aca="false">SQRT(BQ89)</f>
        <v>1.1785112971624</v>
      </c>
      <c r="BU89" s="1" t="str">
        <f aca="false">A73</f>
        <v>  Kannami  </v>
      </c>
      <c r="BV89" s="1" t="n">
        <f aca="false">S73</f>
        <v>0.12095279559968</v>
      </c>
      <c r="BW89" s="16" t="n">
        <f aca="false">T73</f>
        <v>132.15</v>
      </c>
      <c r="BX89" s="1" t="n">
        <f aca="false">U73</f>
        <v>87.0279375401519</v>
      </c>
      <c r="BY89" s="1" t="n">
        <f aca="false">(BW89-BX89)^2</f>
        <v>2036.00052063043</v>
      </c>
      <c r="BZ89" s="1" t="n">
        <f aca="false">SQRT(BY89)</f>
        <v>45.1220624598481</v>
      </c>
      <c r="CC89" s="1" t="str">
        <f aca="false">A73</f>
        <v>  Kannami  </v>
      </c>
      <c r="CD89" s="1" t="n">
        <f aca="false">V73</f>
        <v>1.09519655577619</v>
      </c>
      <c r="CE89" s="16" t="n">
        <f aca="false">W73</f>
        <v>19.38</v>
      </c>
      <c r="CF89" s="1" t="n">
        <f aca="false">X73</f>
        <v>14.899862691101</v>
      </c>
      <c r="CG89" s="1" t="n">
        <f aca="false">(CF89-CE89)^2</f>
        <v>20.0716303065891</v>
      </c>
      <c r="CH89" s="1" t="n">
        <f aca="false">SQRT(CG89)</f>
        <v>4.48013730889904</v>
      </c>
      <c r="CK89" s="1" t="str">
        <f aca="false">A73</f>
        <v>  Kannami  </v>
      </c>
      <c r="CL89" s="1" t="n">
        <f aca="false">Y73</f>
        <v>0.31985050251883</v>
      </c>
      <c r="CM89" s="16" t="n">
        <f aca="false">Z73</f>
        <v>64.65</v>
      </c>
      <c r="CN89" s="1" t="n">
        <f aca="false">AA73</f>
        <v>56.4853364012358</v>
      </c>
      <c r="CO89" s="1" t="n">
        <f aca="false">(CM89-CN89)^2</f>
        <v>66.661731680986</v>
      </c>
      <c r="CP89" s="1" t="n">
        <f aca="false">SQRT(CO89)</f>
        <v>8.16466359876425</v>
      </c>
      <c r="CS89" s="1" t="str">
        <f aca="false">A73</f>
        <v>  Kannami  </v>
      </c>
      <c r="CT89" s="1" t="n">
        <f aca="false">AB73</f>
        <v>0.872239982807042</v>
      </c>
      <c r="CU89" s="16" t="n">
        <f aca="false">AC73</f>
        <v>18.31</v>
      </c>
      <c r="CV89" s="1" t="n">
        <f aca="false">AD73</f>
        <v>15.6253276904942</v>
      </c>
      <c r="CW89" s="1" t="n">
        <f aca="false">(CU89-CV89)^2</f>
        <v>7.20746540942714</v>
      </c>
      <c r="CX89" s="1" t="n">
        <f aca="false">SQRT(CW89)</f>
        <v>2.68467230950579</v>
      </c>
      <c r="DA89" s="1" t="str">
        <f aca="false">A73</f>
        <v>  Kannami  </v>
      </c>
      <c r="DB89" s="1" t="n">
        <f aca="false">AE73</f>
        <v>0.252174735617605</v>
      </c>
      <c r="DC89" s="16" t="n">
        <f aca="false">AF73</f>
        <v>74.04</v>
      </c>
      <c r="DD89" s="1" t="n">
        <f aca="false">AG73</f>
        <v>70.4336257996681</v>
      </c>
      <c r="DE89" s="1" t="n">
        <f aca="false">(DC89-DD89)^2</f>
        <v>13.0059348728194</v>
      </c>
      <c r="DF89" s="1" t="n">
        <f aca="false">SQRT(DE89)</f>
        <v>3.60637420033189</v>
      </c>
      <c r="DI89" s="1" t="str">
        <f aca="false">A73</f>
        <v>  Kannami  </v>
      </c>
      <c r="DJ89" s="1" t="n">
        <f aca="false">AH73</f>
        <v>-0.843776729773829</v>
      </c>
      <c r="DK89" s="16" t="n">
        <f aca="false">AI73</f>
        <v>7.89</v>
      </c>
      <c r="DL89" s="1" t="n">
        <f aca="false">AJ73</f>
        <v>5.97907475722926</v>
      </c>
      <c r="DM89" s="1" t="n">
        <f aca="false">(DK89-DL89)^2</f>
        <v>3.65163528345843</v>
      </c>
      <c r="DN89" s="1" t="n">
        <f aca="false">SQRT(DM89)</f>
        <v>1.91092524277074</v>
      </c>
      <c r="DQ89" s="1" t="str">
        <f aca="false">A73</f>
        <v>  Kannami  </v>
      </c>
      <c r="DR89" s="1" t="n">
        <f aca="false">AK73</f>
        <v>-0.979939208830355</v>
      </c>
      <c r="DS89" s="16" t="n">
        <f aca="false">AL73</f>
        <v>31.58</v>
      </c>
      <c r="DT89" s="1" t="n">
        <f aca="false">AM73</f>
        <v>30.6509389570223</v>
      </c>
      <c r="DU89" s="1" t="n">
        <f aca="false">(DS89-DT89)^2</f>
        <v>0.863154421578859</v>
      </c>
      <c r="DV89" s="1" t="n">
        <f aca="false">SQRT(DU89)</f>
        <v>0.929061042977725</v>
      </c>
      <c r="DX89" s="7" t="n">
        <f aca="false">DX88</f>
        <v>-0.7954</v>
      </c>
      <c r="DY89" s="7" t="n">
        <f aca="false">DY88</f>
        <v>0.5426</v>
      </c>
      <c r="DZ89" s="7" t="n">
        <f aca="false">DZ88</f>
        <v>0.13</v>
      </c>
      <c r="EA89" s="7" t="n">
        <f aca="false">EA88</f>
        <v>-0.0608</v>
      </c>
      <c r="EB89" s="7" t="n">
        <f aca="false">EB88</f>
        <v>0.468</v>
      </c>
      <c r="EC89" s="7" t="n">
        <f aca="false">EC88</f>
        <v>4.77</v>
      </c>
      <c r="ED89" s="7" t="n">
        <f aca="false">ED88</f>
        <v>13.867</v>
      </c>
      <c r="EE89" s="7" t="n">
        <f aca="false">EE88</f>
        <v>-0.6718</v>
      </c>
      <c r="EF89" s="7" t="n">
        <f aca="false">EF88</f>
        <v>0.3921</v>
      </c>
      <c r="EG89" s="7" t="n">
        <f aca="false">EG88</f>
        <v>-0.3482</v>
      </c>
      <c r="EH89" s="7" t="n">
        <f aca="false">EH88</f>
        <v>-0.2069</v>
      </c>
      <c r="EI89" s="7" t="n">
        <f aca="false">EI88</f>
        <v>-0.191</v>
      </c>
      <c r="EJ89" s="7" t="n">
        <f aca="false">EJ88</f>
        <v>2.873</v>
      </c>
      <c r="EK89" s="7" t="n">
        <f aca="false">EK88</f>
        <v>23.845</v>
      </c>
      <c r="EL89" s="7" t="n">
        <f aca="false">EL88</f>
        <v>-0.7703</v>
      </c>
      <c r="EM89" s="7" t="n">
        <f aca="false">EM88</f>
        <v>0.4345</v>
      </c>
      <c r="EN89" s="7" t="n">
        <f aca="false">EN88</f>
        <v>0.3486</v>
      </c>
      <c r="EO89" s="7" t="n">
        <f aca="false">EO88</f>
        <v>-0.0366</v>
      </c>
      <c r="EP89" s="7" t="n">
        <f aca="false">EP88</f>
        <v>0.108</v>
      </c>
      <c r="EQ89" s="7" t="n">
        <f aca="false">EQ88</f>
        <v>6.544</v>
      </c>
      <c r="ER89" s="7" t="n">
        <f aca="false">ER88</f>
        <v>5.11</v>
      </c>
      <c r="ES89" s="7" t="n">
        <f aca="false">ES88</f>
        <v>-0.7344</v>
      </c>
      <c r="ET89" s="7" t="n">
        <f aca="false">ET88</f>
        <v>0.5936</v>
      </c>
      <c r="EU89" s="7" t="n">
        <f aca="false">EU88</f>
        <v>0.0994</v>
      </c>
      <c r="EV89" s="7" t="n">
        <f aca="false">EV88</f>
        <v>0.0372</v>
      </c>
      <c r="EW89" s="7" t="n">
        <f aca="false">EW88</f>
        <v>0.284</v>
      </c>
      <c r="EX89" s="7" t="n">
        <f aca="false">EX88</f>
        <v>2.162</v>
      </c>
      <c r="EY89" s="7" t="n">
        <f aca="false">EY88</f>
        <v>7.862</v>
      </c>
      <c r="EZ89" s="7" t="n">
        <f aca="false">EZ88</f>
        <v>0.0973</v>
      </c>
      <c r="FA89" s="7" t="n">
        <f aca="false">FA88</f>
        <v>0.7235</v>
      </c>
      <c r="FB89" s="7" t="n">
        <f aca="false">FB88</f>
        <v>0.4278</v>
      </c>
      <c r="FC89" s="7" t="n">
        <f aca="false">FC88</f>
        <v>-0.4941</v>
      </c>
      <c r="FD89" s="7" t="n">
        <f aca="false">FD88</f>
        <v>3.976</v>
      </c>
      <c r="FE89" s="7" t="n">
        <f aca="false">FE88</f>
        <v>36.409</v>
      </c>
      <c r="FF89" s="7" t="n">
        <f aca="false">FF88</f>
        <v>82.566</v>
      </c>
      <c r="FG89" s="7" t="n">
        <f aca="false">FG88</f>
        <v>0.4865</v>
      </c>
      <c r="FH89" s="7" t="n">
        <f aca="false">FH88</f>
        <v>0.4485</v>
      </c>
      <c r="FI89" s="7" t="n">
        <f aca="false">FI88</f>
        <v>0.2109</v>
      </c>
      <c r="FJ89" s="7" t="n">
        <f aca="false">FJ88</f>
        <v>-0.6667</v>
      </c>
      <c r="FK89" s="7" t="n">
        <f aca="false">FK88</f>
        <v>0.129</v>
      </c>
      <c r="FL89" s="7" t="n">
        <f aca="false">FL88</f>
        <v>3.678</v>
      </c>
      <c r="FM89" s="7" t="n">
        <f aca="false">FM88</f>
        <v>10.717</v>
      </c>
      <c r="FN89" s="7" t="n">
        <f aca="false">FN88</f>
        <v>0.3721</v>
      </c>
      <c r="FO89" s="7" t="n">
        <f aca="false">FO88</f>
        <v>0.3998</v>
      </c>
      <c r="FP89" s="7" t="n">
        <f aca="false">FP88</f>
        <v>0.3725</v>
      </c>
      <c r="FQ89" s="7" t="n">
        <f aca="false">FQ88</f>
        <v>-0.2399</v>
      </c>
      <c r="FR89" s="7" t="n">
        <f aca="false">FR88</f>
        <v>1.355</v>
      </c>
      <c r="FS89" s="7" t="n">
        <f aca="false">FS88</f>
        <v>14.756</v>
      </c>
      <c r="FT89" s="7" t="n">
        <f aca="false">FT88</f>
        <v>51.627</v>
      </c>
      <c r="FU89" s="7" t="n">
        <f aca="false">FU88</f>
        <v>0.3329</v>
      </c>
      <c r="FV89" s="7" t="n">
        <f aca="false">FV88</f>
        <v>0.072</v>
      </c>
      <c r="FW89" s="7" t="n">
        <f aca="false">FW88</f>
        <v>0.5258</v>
      </c>
      <c r="FX89" s="7" t="n">
        <f aca="false">FX88</f>
        <v>-0.5482</v>
      </c>
      <c r="FY89" s="7" t="n">
        <f aca="false">FY88</f>
        <v>0.184</v>
      </c>
      <c r="FZ89" s="7" t="n">
        <f aca="false">FZ88</f>
        <v>3.817</v>
      </c>
      <c r="GA89" s="7" t="n">
        <f aca="false">GA88</f>
        <v>12.156</v>
      </c>
      <c r="GB89" s="7" t="n">
        <f aca="false">GB88</f>
        <v>0.5654</v>
      </c>
      <c r="GC89" s="7" t="n">
        <f aca="false">GC88</f>
        <v>0.3437</v>
      </c>
      <c r="GD89" s="7" t="n">
        <f aca="false">GD88</f>
        <v>0.4842</v>
      </c>
      <c r="GE89" s="7" t="n">
        <f aca="false">GE88</f>
        <v>-0.1366</v>
      </c>
      <c r="GF89" s="7" t="n">
        <f aca="false">GF88</f>
        <v>0.888</v>
      </c>
      <c r="GG89" s="7" t="n">
        <f aca="false">GG88</f>
        <v>9.958</v>
      </c>
      <c r="GH89" s="7" t="n">
        <f aca="false">GH88</f>
        <v>67.866</v>
      </c>
      <c r="GI89" s="7" t="n">
        <f aca="false">GI88</f>
        <v>-0.2994</v>
      </c>
      <c r="GJ89" s="7" t="n">
        <f aca="false">GJ88</f>
        <v>0.6794</v>
      </c>
      <c r="GK89" s="7" t="n">
        <f aca="false">GK88</f>
        <v>0.5065</v>
      </c>
      <c r="GL89" s="7" t="n">
        <f aca="false">GL88</f>
        <v>-0.1702</v>
      </c>
      <c r="GM89" s="7" t="n">
        <f aca="false">GM88</f>
        <v>0.372</v>
      </c>
      <c r="GN89" s="7" t="n">
        <f aca="false">GN88</f>
        <v>2.069</v>
      </c>
      <c r="GO89" s="7" t="n">
        <f aca="false">GO88</f>
        <v>7.46</v>
      </c>
      <c r="GP89" s="7" t="n">
        <f aca="false">GP88</f>
        <v>-0.4897</v>
      </c>
      <c r="GQ89" s="7" t="n">
        <f aca="false">GQ88</f>
        <v>0.6747</v>
      </c>
      <c r="GR89" s="7" t="n">
        <f aca="false">GR88</f>
        <v>0.4131</v>
      </c>
      <c r="GS89" s="7" t="n">
        <f aca="false">GS88</f>
        <v>-0.1452</v>
      </c>
      <c r="GT89" s="7" t="n">
        <f aca="false">GT88</f>
        <v>0.161</v>
      </c>
      <c r="GU89" s="7" t="n">
        <f aca="false">GU88</f>
        <v>1.213</v>
      </c>
      <c r="GV89" s="7" t="n">
        <f aca="false">GV88</f>
        <v>31.685</v>
      </c>
    </row>
    <row r="90" customFormat="false" ht="12.75" hidden="false" customHeight="false" outlineLevel="0" collapsed="false">
      <c r="A90" s="1" t="s">
        <v>144</v>
      </c>
      <c r="B90" s="1" t="n">
        <v>-1.9301</v>
      </c>
      <c r="C90" s="1" t="n">
        <v>-0.0128</v>
      </c>
      <c r="D90" s="1" t="n">
        <v>-0.2189</v>
      </c>
      <c r="E90" s="1" t="n">
        <v>-0.2582</v>
      </c>
      <c r="G90" s="10" t="n">
        <f aca="false">((DX88*B90)+(DY88*C90)+(DZ88*D90)+(EA88*E90))/SQRT((DX88*DX88)+(DY88*DY88)+(DZ88*DZ88)+(EA88*EA88))</f>
        <v>1.55677612698779</v>
      </c>
      <c r="H90" s="11" t="n">
        <v>25.11</v>
      </c>
      <c r="I90" s="5" t="n">
        <f aca="false">ED88+EC88*G90+EB88*(G90*G90)</f>
        <v>22.4270444194054</v>
      </c>
      <c r="J90" s="10" t="n">
        <f aca="false">((EE88*B90)+(EF88*C90)+(EG88*D90)+(EH88*E90))/SQRT((EE88*EE88)+(EF88*EF88)+(EG88*EG88)+(EH88*EH88))</f>
        <v>1.62062006982756</v>
      </c>
      <c r="K90" s="11" t="n">
        <v>31.1</v>
      </c>
      <c r="L90" s="5" t="n">
        <f aca="false">EK88+EJ88*J90+EI88*(J90*J90)</f>
        <v>27.9993972631656</v>
      </c>
      <c r="M90" s="10" t="n">
        <f aca="false">((EL88*B90)+(EM88*C90)+(EN88*D90)+(EO88*E90))/SQRT((EL88*EL88)+(EM88*EM88)+(EN88*EN88)+(EO88*EO88))</f>
        <v>1.486705622239</v>
      </c>
      <c r="N90" s="11" t="n">
        <v>18.18</v>
      </c>
      <c r="O90" s="5" t="n">
        <f aca="false">ER88+EQ88*M90+EP88*(M90*M90)</f>
        <v>15.0777133015093</v>
      </c>
      <c r="P90" s="10" t="n">
        <f aca="false">((ES88*B90)+(ET88*C90)+(EU88*D90)+(EV88*E90))/SQRT((ES88*ES88)+(ET88*ET88)+(EU88*EU88)+(EV88*EV88))</f>
        <v>1.45067998315899</v>
      </c>
      <c r="Q90" s="11" t="n">
        <v>12</v>
      </c>
      <c r="R90" s="5" t="n">
        <f aca="false">EY88+EX88*P90+EW88*(P90*P90)</f>
        <v>11.5960402890346</v>
      </c>
      <c r="S90" s="10" t="n">
        <f aca="false">((EZ88*B90)+(FA88*C90)+(FB88*D90)+(FC88*E90))/SQRT((EZ88*EZ88)+(FA88*FA88)+(FB88*FB88)+(FC88*FC88))</f>
        <v>-0.166486328569368</v>
      </c>
      <c r="T90" s="11" t="n">
        <v>63.5717</v>
      </c>
      <c r="U90" s="5" t="n">
        <f aca="false">FF88+FE88*S90+FD88*(S90*S90)</f>
        <v>76.6146048287775</v>
      </c>
      <c r="V90" s="10" t="n">
        <f aca="false">((FG88*B90)+(FH88*C90)+(FI88*D90)+(FJ88*E90))/SQRT((FG88*FG88)+(FH88*FH88)+(FI88*FI88)+(FJ88*FJ88))</f>
        <v>-0.850476473369199</v>
      </c>
      <c r="W90" s="11" t="n">
        <v>5.297633333</v>
      </c>
      <c r="X90" s="5" t="n">
        <f aca="false">FM88+FL88*V90+FK88*(V90*V90)</f>
        <v>7.68225455084442</v>
      </c>
      <c r="Y90" s="10" t="n">
        <f aca="false">((FN88*B90)+(FO88*C90)+(FP88*D90)+(FQ88*E90))/SQRT((FN88*FN88)+(FO88*FO88)+(FP88*FP88)+(FQ88*FQ88))</f>
        <v>-1.05633993902392</v>
      </c>
      <c r="Z90" s="11" t="n">
        <v>44.905</v>
      </c>
      <c r="AA90" s="5" t="n">
        <f aca="false">FT88+FS88*Y90+FR88*(Y90*Y90)</f>
        <v>37.551630120246</v>
      </c>
      <c r="AB90" s="10" t="n">
        <f aca="false">((FU88*B90)+(FV88*C90)+(FW88*D90)+(FX88*E90))/SQRT((FU88*FU88)+(FV88*FV88)+(FW88*FW88)+(FX88*FX88))</f>
        <v>-0.74117886737717</v>
      </c>
      <c r="AC90" s="11" t="n">
        <v>1.864</v>
      </c>
      <c r="AD90" s="5" t="n">
        <f aca="false">GA88+FZ88*AB90+FY88*(AB90*AB90)</f>
        <v>9.4279999480955</v>
      </c>
      <c r="AE90" s="10" t="n">
        <f aca="false">((GB88*B90)+(GC88*C90)+(GD88*D90)+(GE88*E90))/SQRT((GB88*GB88)+(GC88*GC88)+(GD88*GD88)+(GE88*GE88))</f>
        <v>-1.40324840571443</v>
      </c>
      <c r="AF90" s="11" t="n">
        <v>52.8</v>
      </c>
      <c r="AG90" s="5" t="n">
        <f aca="false">GH88+GG88*AE90+GF88*(AE90*AE90)</f>
        <v>55.6410185821641</v>
      </c>
      <c r="AH90" s="10" t="n">
        <f aca="false">((GI88*B90)+(GJ88*C90)+(GK88*D90)+(GL88*E90))/SQRT((GI88*GI88)+(GJ88*GJ88)+(GK88*GK88)+(GL88*GL88))</f>
        <v>0.549066061425989</v>
      </c>
      <c r="AI90" s="11" t="n">
        <v>9.96</v>
      </c>
      <c r="AJ90" s="5" t="n">
        <f aca="false">GO88+GN88*AH90+GM88*(AH90*AH90)</f>
        <v>8.70816583789963</v>
      </c>
      <c r="AK90" s="10" t="n">
        <f aca="false">((GP88*B90)+(GQ88*C90)+(GR88*D90)+(GS88*E90))/SQRT((GP88*GP88)+(GQ88*GQ88)+(GR88*GR88)+(GS88*GS88))</f>
        <v>0.93831987033805</v>
      </c>
      <c r="AL90" s="11" t="n">
        <v>33.74</v>
      </c>
      <c r="AM90" s="5" t="n">
        <f aca="false">GV88+GU88*AK90+GT88*(AK90*AK90)</f>
        <v>32.9649335155505</v>
      </c>
      <c r="AO90" s="1" t="str">
        <f aca="false">A74</f>
        <v>  Keka, Fi </v>
      </c>
      <c r="AP90" s="1" t="n">
        <f aca="false">G74</f>
        <v>2.0180108814516</v>
      </c>
      <c r="AQ90" s="16" t="n">
        <f aca="false">H74</f>
        <v>24.04</v>
      </c>
      <c r="AR90" s="1" t="n">
        <f aca="false">I74</f>
        <v>25.3987800899877</v>
      </c>
      <c r="AS90" s="1" t="n">
        <f aca="false">(AQ90-AR90)^2</f>
        <v>1.84628333294689</v>
      </c>
      <c r="AT90" s="1" t="n">
        <f aca="false">SQRT(AS90)</f>
        <v>1.35878008998766</v>
      </c>
      <c r="AW90" s="1" t="str">
        <f aca="false">A74</f>
        <v>  Keka, Fi </v>
      </c>
      <c r="AX90" s="1" t="n">
        <f aca="false">J74</f>
        <v>0.620351767906283</v>
      </c>
      <c r="AY90" s="16" t="n">
        <f aca="false">K74</f>
        <v>25.58</v>
      </c>
      <c r="AZ90" s="1" t="n">
        <f aca="false">L74</f>
        <v>25.5537668928494</v>
      </c>
      <c r="BA90" s="1" t="n">
        <f aca="false">(AZ90-AY90)^2</f>
        <v>0.000688175910776859</v>
      </c>
      <c r="BB90" s="1" t="n">
        <f aca="false">SQRT(BA90)</f>
        <v>0.0262331071506381</v>
      </c>
      <c r="BE90" s="1" t="str">
        <f aca="false">A74</f>
        <v>  Keka, Fi </v>
      </c>
      <c r="BF90" s="1" t="n">
        <f aca="false">M74</f>
        <v>2.51584140493824</v>
      </c>
      <c r="BG90" s="16" t="n">
        <f aca="false">N74</f>
        <v>22.28</v>
      </c>
      <c r="BH90" s="1" t="n">
        <f aca="false">O74</f>
        <v>22.2572476151944</v>
      </c>
      <c r="BI90" s="1" t="n">
        <f aca="false">(BG90-BH90)^2</f>
        <v>0.000517671014342721</v>
      </c>
      <c r="BJ90" s="1" t="n">
        <f aca="false">SQRT(BI90)</f>
        <v>0.0227523848056137</v>
      </c>
      <c r="BM90" s="1" t="str">
        <f aca="false">A74</f>
        <v>  Keka, Fi </v>
      </c>
      <c r="BN90" s="1" t="n">
        <f aca="false">P74</f>
        <v>1.78476969650914</v>
      </c>
      <c r="BO90" s="16" t="n">
        <f aca="false">Q74</f>
        <v>12</v>
      </c>
      <c r="BP90" s="1" t="n">
        <f aca="false">R74</f>
        <v>12.6253264988127</v>
      </c>
      <c r="BQ90" s="1" t="n">
        <f aca="false">(BP90-BO90)^2</f>
        <v>0.391033230117373</v>
      </c>
      <c r="BR90" s="1" t="n">
        <f aca="false">SQRT(BQ90)</f>
        <v>0.625326498812719</v>
      </c>
      <c r="BU90" s="1" t="str">
        <f aca="false">A74</f>
        <v>  Keka, Fi </v>
      </c>
      <c r="BV90" s="1" t="n">
        <f aca="false">S74</f>
        <v>2.96659644362312</v>
      </c>
      <c r="BW90" s="16" t="n">
        <f aca="false">T74</f>
        <v>276.2373667</v>
      </c>
      <c r="BX90" s="1" t="n">
        <f aca="false">U74</f>
        <v>225.56837108612</v>
      </c>
      <c r="BY90" s="1" t="n">
        <f aca="false">(BW90-BX90)^2</f>
        <v>2567.34711651942</v>
      </c>
      <c r="BZ90" s="1" t="n">
        <f aca="false">SQRT(BY90)</f>
        <v>50.6689956138803</v>
      </c>
      <c r="CC90" s="1" t="str">
        <f aca="false">A74</f>
        <v>  Keka, Fi </v>
      </c>
      <c r="CD90" s="1" t="n">
        <f aca="false">V74</f>
        <v>1.9338941226774</v>
      </c>
      <c r="CE90" s="16" t="n">
        <f aca="false">W74</f>
        <v>23.01976667</v>
      </c>
      <c r="CF90" s="1" t="n">
        <f aca="false">X74</f>
        <v>18.3123156788342</v>
      </c>
      <c r="CG90" s="1" t="n">
        <f aca="false">(CF90-CE90)^2</f>
        <v>22.1600948342283</v>
      </c>
      <c r="CH90" s="1" t="n">
        <f aca="false">SQRT(CG90)</f>
        <v>4.70745099116584</v>
      </c>
      <c r="CK90" s="1" t="str">
        <f aca="false">A74</f>
        <v>  Keka, Fi </v>
      </c>
      <c r="CL90" s="1" t="n">
        <f aca="false">Y74</f>
        <v>2.28653001111736</v>
      </c>
      <c r="CM90" s="16" t="n">
        <f aca="false">Z74</f>
        <v>116.413</v>
      </c>
      <c r="CN90" s="1" t="n">
        <f aca="false">AA74</f>
        <v>92.4512742553559</v>
      </c>
      <c r="CO90" s="1" t="n">
        <f aca="false">(CM90-CN90)^2</f>
        <v>574.16430066154</v>
      </c>
      <c r="CP90" s="1" t="n">
        <f aca="false">SQRT(CO90)</f>
        <v>23.9617257446441</v>
      </c>
      <c r="CS90" s="1" t="str">
        <f aca="false">A74</f>
        <v>  Keka, Fi </v>
      </c>
      <c r="CT90" s="1" t="n">
        <f aca="false">AB74</f>
        <v>2.71103117131146</v>
      </c>
      <c r="CU90" s="16" t="n">
        <f aca="false">AC74</f>
        <v>34.026</v>
      </c>
      <c r="CV90" s="1" t="n">
        <f aca="false">AD74</f>
        <v>23.8563489430712</v>
      </c>
      <c r="CW90" s="1" t="n">
        <f aca="false">(CU90-CV90)^2</f>
        <v>103.421802619694</v>
      </c>
      <c r="CX90" s="1" t="n">
        <f aca="false">SQRT(CW90)</f>
        <v>10.1696510569288</v>
      </c>
      <c r="DA90" s="1" t="str">
        <f aca="false">A74</f>
        <v>  Keka, Fi </v>
      </c>
      <c r="DB90" s="1" t="n">
        <f aca="false">AE74</f>
        <v>1.77251012104127</v>
      </c>
      <c r="DC90" s="16" t="n">
        <f aca="false">AF74</f>
        <v>78.56</v>
      </c>
      <c r="DD90" s="1" t="n">
        <f aca="false">AG74</f>
        <v>88.306567196053</v>
      </c>
      <c r="DE90" s="1" t="n">
        <f aca="false">(DC90-DD90)^2</f>
        <v>94.9955721071769</v>
      </c>
      <c r="DF90" s="1" t="n">
        <f aca="false">SQRT(DE90)</f>
        <v>9.74656719605302</v>
      </c>
      <c r="DI90" s="1" t="str">
        <f aca="false">A74</f>
        <v>  Keka, Fi </v>
      </c>
      <c r="DJ90" s="1" t="n">
        <f aca="false">AH74</f>
        <v>3.17032948956446</v>
      </c>
      <c r="DK90" s="16" t="n">
        <f aca="false">AI74</f>
        <v>14.76</v>
      </c>
      <c r="DL90" s="1" t="n">
        <f aca="false">AJ74</f>
        <v>17.7583796488424</v>
      </c>
      <c r="DM90" s="1" t="n">
        <f aca="false">(DK90-DL90)^2</f>
        <v>8.99028051859234</v>
      </c>
      <c r="DN90" s="1" t="n">
        <f aca="false">SQRT(DM90)</f>
        <v>2.99837964884241</v>
      </c>
      <c r="DQ90" s="1" t="str">
        <f aca="false">A74</f>
        <v>  Keka, Fi </v>
      </c>
      <c r="DR90" s="1" t="n">
        <f aca="false">AK74</f>
        <v>2.94877380254453</v>
      </c>
      <c r="DS90" s="16" t="n">
        <f aca="false">AL74</f>
        <v>35.42</v>
      </c>
      <c r="DT90" s="1" t="n">
        <f aca="false">AM74</f>
        <v>36.6618005995968</v>
      </c>
      <c r="DU90" s="1" t="n">
        <f aca="false">(DS90-DT90)^2</f>
        <v>1.54206872915887</v>
      </c>
      <c r="DV90" s="1" t="n">
        <f aca="false">SQRT(DU90)</f>
        <v>1.24180059959676</v>
      </c>
      <c r="DX90" s="7" t="n">
        <f aca="false">DX89</f>
        <v>-0.7954</v>
      </c>
      <c r="DY90" s="7" t="n">
        <f aca="false">DY89</f>
        <v>0.5426</v>
      </c>
      <c r="DZ90" s="7" t="n">
        <f aca="false">DZ89</f>
        <v>0.13</v>
      </c>
      <c r="EA90" s="7" t="n">
        <f aca="false">EA89</f>
        <v>-0.0608</v>
      </c>
      <c r="EB90" s="7" t="n">
        <f aca="false">EB89</f>
        <v>0.468</v>
      </c>
      <c r="EC90" s="7" t="n">
        <f aca="false">EC89</f>
        <v>4.77</v>
      </c>
      <c r="ED90" s="7" t="n">
        <f aca="false">ED89</f>
        <v>13.867</v>
      </c>
      <c r="EE90" s="7" t="n">
        <f aca="false">EE89</f>
        <v>-0.6718</v>
      </c>
      <c r="EF90" s="7" t="n">
        <f aca="false">EF89</f>
        <v>0.3921</v>
      </c>
      <c r="EG90" s="7" t="n">
        <f aca="false">EG89</f>
        <v>-0.3482</v>
      </c>
      <c r="EH90" s="7" t="n">
        <f aca="false">EH89</f>
        <v>-0.2069</v>
      </c>
      <c r="EI90" s="7" t="n">
        <f aca="false">EI89</f>
        <v>-0.191</v>
      </c>
      <c r="EJ90" s="7" t="n">
        <f aca="false">EJ89</f>
        <v>2.873</v>
      </c>
      <c r="EK90" s="7" t="n">
        <f aca="false">EK89</f>
        <v>23.845</v>
      </c>
      <c r="EL90" s="7" t="n">
        <f aca="false">EL89</f>
        <v>-0.7703</v>
      </c>
      <c r="EM90" s="7" t="n">
        <f aca="false">EM89</f>
        <v>0.4345</v>
      </c>
      <c r="EN90" s="7" t="n">
        <f aca="false">EN89</f>
        <v>0.3486</v>
      </c>
      <c r="EO90" s="7" t="n">
        <f aca="false">EO89</f>
        <v>-0.0366</v>
      </c>
      <c r="EP90" s="7" t="n">
        <f aca="false">EP89</f>
        <v>0.108</v>
      </c>
      <c r="EQ90" s="7" t="n">
        <f aca="false">EQ89</f>
        <v>6.544</v>
      </c>
      <c r="ER90" s="7" t="n">
        <f aca="false">ER89</f>
        <v>5.11</v>
      </c>
      <c r="ES90" s="7" t="n">
        <f aca="false">ES89</f>
        <v>-0.7344</v>
      </c>
      <c r="ET90" s="7" t="n">
        <f aca="false">ET89</f>
        <v>0.5936</v>
      </c>
      <c r="EU90" s="7" t="n">
        <f aca="false">EU89</f>
        <v>0.0994</v>
      </c>
      <c r="EV90" s="7" t="n">
        <f aca="false">EV89</f>
        <v>0.0372</v>
      </c>
      <c r="EW90" s="7" t="n">
        <f aca="false">EW89</f>
        <v>0.284</v>
      </c>
      <c r="EX90" s="7" t="n">
        <f aca="false">EX89</f>
        <v>2.162</v>
      </c>
      <c r="EY90" s="7" t="n">
        <f aca="false">EY89</f>
        <v>7.862</v>
      </c>
      <c r="EZ90" s="7" t="n">
        <f aca="false">EZ89</f>
        <v>0.0973</v>
      </c>
      <c r="FA90" s="7" t="n">
        <f aca="false">FA89</f>
        <v>0.7235</v>
      </c>
      <c r="FB90" s="7" t="n">
        <f aca="false">FB89</f>
        <v>0.4278</v>
      </c>
      <c r="FC90" s="7" t="n">
        <f aca="false">FC89</f>
        <v>-0.4941</v>
      </c>
      <c r="FD90" s="7" t="n">
        <f aca="false">FD89</f>
        <v>3.976</v>
      </c>
      <c r="FE90" s="7" t="n">
        <f aca="false">FE89</f>
        <v>36.409</v>
      </c>
      <c r="FF90" s="7" t="n">
        <f aca="false">FF89</f>
        <v>82.566</v>
      </c>
      <c r="FG90" s="7" t="n">
        <f aca="false">FG89</f>
        <v>0.4865</v>
      </c>
      <c r="FH90" s="7" t="n">
        <f aca="false">FH89</f>
        <v>0.4485</v>
      </c>
      <c r="FI90" s="7" t="n">
        <f aca="false">FI89</f>
        <v>0.2109</v>
      </c>
      <c r="FJ90" s="7" t="n">
        <f aca="false">FJ89</f>
        <v>-0.6667</v>
      </c>
      <c r="FK90" s="7" t="n">
        <f aca="false">FK89</f>
        <v>0.129</v>
      </c>
      <c r="FL90" s="7" t="n">
        <f aca="false">FL89</f>
        <v>3.678</v>
      </c>
      <c r="FM90" s="7" t="n">
        <f aca="false">FM89</f>
        <v>10.717</v>
      </c>
      <c r="FN90" s="7" t="n">
        <f aca="false">FN89</f>
        <v>0.3721</v>
      </c>
      <c r="FO90" s="7" t="n">
        <f aca="false">FO89</f>
        <v>0.3998</v>
      </c>
      <c r="FP90" s="7" t="n">
        <f aca="false">FP89</f>
        <v>0.3725</v>
      </c>
      <c r="FQ90" s="7" t="n">
        <f aca="false">FQ89</f>
        <v>-0.2399</v>
      </c>
      <c r="FR90" s="7" t="n">
        <f aca="false">FR89</f>
        <v>1.355</v>
      </c>
      <c r="FS90" s="7" t="n">
        <f aca="false">FS89</f>
        <v>14.756</v>
      </c>
      <c r="FT90" s="7" t="n">
        <f aca="false">FT89</f>
        <v>51.627</v>
      </c>
      <c r="FU90" s="7" t="n">
        <f aca="false">FU89</f>
        <v>0.3329</v>
      </c>
      <c r="FV90" s="7" t="n">
        <f aca="false">FV89</f>
        <v>0.072</v>
      </c>
      <c r="FW90" s="7" t="n">
        <f aca="false">FW89</f>
        <v>0.5258</v>
      </c>
      <c r="FX90" s="7" t="n">
        <f aca="false">FX89</f>
        <v>-0.5482</v>
      </c>
      <c r="FY90" s="7" t="n">
        <f aca="false">FY89</f>
        <v>0.184</v>
      </c>
      <c r="FZ90" s="7" t="n">
        <f aca="false">FZ89</f>
        <v>3.817</v>
      </c>
      <c r="GA90" s="7" t="n">
        <f aca="false">GA89</f>
        <v>12.156</v>
      </c>
      <c r="GB90" s="7" t="n">
        <f aca="false">GB89</f>
        <v>0.5654</v>
      </c>
      <c r="GC90" s="7" t="n">
        <f aca="false">GC89</f>
        <v>0.3437</v>
      </c>
      <c r="GD90" s="7" t="n">
        <f aca="false">GD89</f>
        <v>0.4842</v>
      </c>
      <c r="GE90" s="7" t="n">
        <f aca="false">GE89</f>
        <v>-0.1366</v>
      </c>
      <c r="GF90" s="7" t="n">
        <f aca="false">GF89</f>
        <v>0.888</v>
      </c>
      <c r="GG90" s="7" t="n">
        <f aca="false">GG89</f>
        <v>9.958</v>
      </c>
      <c r="GH90" s="7" t="n">
        <f aca="false">GH89</f>
        <v>67.866</v>
      </c>
      <c r="GI90" s="7" t="n">
        <f aca="false">GI89</f>
        <v>-0.2994</v>
      </c>
      <c r="GJ90" s="7" t="n">
        <f aca="false">GJ89</f>
        <v>0.6794</v>
      </c>
      <c r="GK90" s="7" t="n">
        <f aca="false">GK89</f>
        <v>0.5065</v>
      </c>
      <c r="GL90" s="7" t="n">
        <f aca="false">GL89</f>
        <v>-0.1702</v>
      </c>
      <c r="GM90" s="7" t="n">
        <f aca="false">GM89</f>
        <v>0.372</v>
      </c>
      <c r="GN90" s="7" t="n">
        <f aca="false">GN89</f>
        <v>2.069</v>
      </c>
      <c r="GO90" s="7" t="n">
        <f aca="false">GO89</f>
        <v>7.46</v>
      </c>
      <c r="GP90" s="7" t="n">
        <f aca="false">GP89</f>
        <v>-0.4897</v>
      </c>
      <c r="GQ90" s="7" t="n">
        <f aca="false">GQ89</f>
        <v>0.6747</v>
      </c>
      <c r="GR90" s="7" t="n">
        <f aca="false">GR89</f>
        <v>0.4131</v>
      </c>
      <c r="GS90" s="7" t="n">
        <f aca="false">GS89</f>
        <v>-0.1452</v>
      </c>
      <c r="GT90" s="7" t="n">
        <f aca="false">GT89</f>
        <v>0.161</v>
      </c>
      <c r="GU90" s="7" t="n">
        <f aca="false">GU89</f>
        <v>1.213</v>
      </c>
      <c r="GV90" s="7" t="n">
        <f aca="false">GV89</f>
        <v>31.685</v>
      </c>
    </row>
    <row r="91" customFormat="false" ht="12.75" hidden="false" customHeight="false" outlineLevel="0" collapsed="false">
      <c r="A91" s="1" t="s">
        <v>145</v>
      </c>
      <c r="B91" s="1" t="n">
        <v>-0.8742</v>
      </c>
      <c r="C91" s="1" t="n">
        <v>0.458</v>
      </c>
      <c r="D91" s="1" t="n">
        <v>2.3731</v>
      </c>
      <c r="E91" s="1" t="n">
        <v>-1.3934</v>
      </c>
      <c r="G91" s="10" t="n">
        <f aca="false">((DX89*B91)+(DY89*C91)+(DZ89*D91)+(EA89*E91))/SQRT((DX89*DX89)+(DY89*DY89)+(DZ89*DZ89)+(EA89*EA89))</f>
        <v>1.37348961956469</v>
      </c>
      <c r="H91" s="11" t="n">
        <v>19.84</v>
      </c>
      <c r="I91" s="5" t="n">
        <f aca="false">ED89+EC89*G91+EB89*(G91*G91)</f>
        <v>21.3014151933279</v>
      </c>
      <c r="J91" s="10" t="n">
        <f aca="false">((EE89*B91)+(EF89*C91)+(EG89*D91)+(EH89*E91))/SQRT((EE89*EE89)+(EF89*EF89)+(EG89*EG89)+(EH89*EH89))</f>
        <v>0.260950341956717</v>
      </c>
      <c r="K91" s="11" t="n">
        <v>20.99</v>
      </c>
      <c r="L91" s="5" t="n">
        <f aca="false">EK89+EJ89*J91+EI89*(J91*J91)</f>
        <v>24.5817041719769</v>
      </c>
      <c r="M91" s="10" t="n">
        <f aca="false">((EL89*B91)+(EM89*C91)+(EN89*D91)+(EO89*E91))/SQRT((EL89*EL89)+(EM89*EM89)+(EN89*EN89)+(EO89*EO89))</f>
        <v>1.84023712047868</v>
      </c>
      <c r="N91" s="11" t="n">
        <v>18.33</v>
      </c>
      <c r="O91" s="5" t="n">
        <f aca="false">ER89+EQ89*M91+EP89*(M91*M91)</f>
        <v>17.5182507636479</v>
      </c>
      <c r="P91" s="10" t="n">
        <f aca="false">((ES89*B91)+(ET89*C91)+(EU89*D91)+(EV89*E91))/SQRT((ES89*ES89)+(ET89*ET89)+(EU89*EU89)+(EV89*EV89))</f>
        <v>1.15541901347502</v>
      </c>
      <c r="Q91" s="11" t="n">
        <v>12</v>
      </c>
      <c r="R91" s="5" t="n">
        <f aca="false">EY89+EX89*P91+EW89*(P91*P91)</f>
        <v>10.7391539465957</v>
      </c>
      <c r="S91" s="10" t="n">
        <f aca="false">((EZ89*B91)+(FA89*C91)+(FB89*D91)+(FC89*E91))/SQRT((EZ89*EZ89)+(FA89*FA89)+(FB89*FB89)+(FC89*FC89))</f>
        <v>1.9901351186272</v>
      </c>
      <c r="T91" s="11" t="n">
        <v>202.4103</v>
      </c>
      <c r="U91" s="5" t="n">
        <f aca="false">FF89+FE89*S91+FD89*(S91*S91)</f>
        <v>170.772325388701</v>
      </c>
      <c r="V91" s="10" t="n">
        <f aca="false">((FG89*B91)+(FH89*C91)+(FI89*D91)+(FJ89*E91))/SQRT((FG89*FG89)+(FH89*FH89)+(FI89*FI89)+(FJ89*FJ89))</f>
        <v>1.25643933789298</v>
      </c>
      <c r="W91" s="11" t="n">
        <v>16.86753333</v>
      </c>
      <c r="X91" s="5" t="n">
        <f aca="false">FM89+FL89*V91+FK89*(V91*V91)</f>
        <v>15.5418284202352</v>
      </c>
      <c r="Y91" s="10" t="n">
        <f aca="false">((FN89*B91)+(FO89*C91)+(FP89*D91)+(FQ89*E91))/SQRT((FN89*FN89)+(FO89*FO89)+(FP89*FP89)+(FQ89*FQ89))</f>
        <v>1.53007435360945</v>
      </c>
      <c r="Z91" s="11" t="n">
        <v>73.784</v>
      </c>
      <c r="AA91" s="5" t="n">
        <f aca="false">FT89+FS89*Y91+FR89*(Y91*Y91)</f>
        <v>77.377004961723</v>
      </c>
      <c r="AB91" s="10" t="n">
        <f aca="false">((FU89*B91)+(FV89*C91)+(FW89*D91)+(FX89*E91))/SQRT((FU89*FU89)+(FV89*FV89)+(FW89*FW89)+(FX89*FX89))</f>
        <v>2.10651027812708</v>
      </c>
      <c r="AC91" s="11" t="n">
        <v>23.656</v>
      </c>
      <c r="AD91" s="5" t="n">
        <f aca="false">GA89+FZ89*AB91+FY89*(AB91*AB91)</f>
        <v>21.0130286731524</v>
      </c>
      <c r="AE91" s="10" t="n">
        <f aca="false">((GB89*B91)+(GC89*C91)+(GD89*D91)+(GE89*E91))/SQRT((GB89*GB89)+(GC89*GC89)+(GD89*GD89)+(GE89*GE89))</f>
        <v>1.20611041391466</v>
      </c>
      <c r="AF91" s="11" t="n">
        <v>86.1</v>
      </c>
      <c r="AG91" s="5" t="n">
        <f aca="false">GH89+GG89*AE91+GF89*(AE91*AE91)</f>
        <v>81.1682231712936</v>
      </c>
      <c r="AH91" s="10" t="n">
        <f aca="false">((GI89*B91)+(GJ89*C91)+(GK89*D91)+(GL89*E91))/SQRT((GI89*GI89)+(GJ89*GJ89)+(GK89*GK89)+(GL89*GL89))</f>
        <v>2.19958638739493</v>
      </c>
      <c r="AI91" s="11" t="n">
        <v>16.03</v>
      </c>
      <c r="AJ91" s="5" t="n">
        <f aca="false">GO89+GN89*AH91+GM89*(AH91*AH91)</f>
        <v>13.8107472980482</v>
      </c>
      <c r="AK91" s="10" t="n">
        <f aca="false">((GP89*B91)+(GQ89*C91)+(GR89*D91)+(GS89*E91))/SQRT((GP89*GP89)+(GQ89*GQ89)+(GR89*GR89)+(GS89*GS89))</f>
        <v>2.03865225422155</v>
      </c>
      <c r="AL91" s="11" t="n">
        <v>35.45</v>
      </c>
      <c r="AM91" s="5" t="n">
        <f aca="false">GV89+GU89*AK91+GT89*(AK91*AK91)</f>
        <v>34.8270177695672</v>
      </c>
      <c r="AO91" s="1" t="str">
        <f aca="false">A75</f>
        <v>  Kidogawa </v>
      </c>
      <c r="AP91" s="1" t="n">
        <f aca="false">G75</f>
        <v>-1.40663645619892</v>
      </c>
      <c r="AQ91" s="16" t="n">
        <f aca="false">H75</f>
        <v>11.68</v>
      </c>
      <c r="AR91" s="1" t="n">
        <f aca="false">I75</f>
        <v>8.08334112804804</v>
      </c>
      <c r="AS91" s="1" t="n">
        <f aca="false">(AQ91-AR91)^2</f>
        <v>12.9359550411908</v>
      </c>
      <c r="AT91" s="1" t="n">
        <f aca="false">SQRT(AS91)</f>
        <v>3.59665887195196</v>
      </c>
      <c r="AW91" s="1" t="str">
        <f aca="false">A75</f>
        <v>  Kidogawa </v>
      </c>
      <c r="AX91" s="1" t="n">
        <f aca="false">J75</f>
        <v>-0.888079657426966</v>
      </c>
      <c r="AY91" s="16" t="n">
        <f aca="false">K75</f>
        <v>23.79</v>
      </c>
      <c r="AZ91" s="1" t="n">
        <f aca="false">L75</f>
        <v>21.1429082179266</v>
      </c>
      <c r="BA91" s="1" t="n">
        <f aca="false">(AZ91-AY91)^2</f>
        <v>7.00709490272038</v>
      </c>
      <c r="BB91" s="1" t="n">
        <f aca="false">SQRT(BA91)</f>
        <v>2.64709178207337</v>
      </c>
      <c r="BE91" s="1" t="str">
        <f aca="false">A75</f>
        <v>  Kidogawa </v>
      </c>
      <c r="BF91" s="1" t="n">
        <f aca="false">M75</f>
        <v>-1.45177274539412</v>
      </c>
      <c r="BG91" s="16" t="n">
        <f aca="false">N75</f>
        <v>0.92</v>
      </c>
      <c r="BH91" s="1" t="n">
        <f aca="false">O75</f>
        <v>-4.16277528259804</v>
      </c>
      <c r="BI91" s="1" t="n">
        <f aca="false">(BG91-BH91)^2</f>
        <v>25.8346045733896</v>
      </c>
      <c r="BJ91" s="1" t="n">
        <f aca="false">SQRT(BI91)</f>
        <v>5.08277528259804</v>
      </c>
      <c r="BM91" s="1" t="str">
        <f aca="false">A75</f>
        <v>  Kidogawa </v>
      </c>
      <c r="BN91" s="1" t="n">
        <f aca="false">P75</f>
        <v>-1.46378624479392</v>
      </c>
      <c r="BO91" s="16" t="n">
        <f aca="false">Q75</f>
        <v>6.67</v>
      </c>
      <c r="BP91" s="1" t="n">
        <f aca="false">R75</f>
        <v>5.30581246716275</v>
      </c>
      <c r="BQ91" s="1" t="n">
        <f aca="false">(BP91-BO91)^2</f>
        <v>1.86100762474858</v>
      </c>
      <c r="BR91" s="1" t="n">
        <f aca="false">SQRT(BQ91)</f>
        <v>1.36418753283725</v>
      </c>
      <c r="BU91" s="1" t="str">
        <f aca="false">A75</f>
        <v>  Kidogawa </v>
      </c>
      <c r="BV91" s="1" t="n">
        <f aca="false">S75</f>
        <v>-0.243858470413254</v>
      </c>
      <c r="BW91" s="16" t="n">
        <f aca="false">T75</f>
        <v>100.7548333</v>
      </c>
      <c r="BX91" s="1" t="n">
        <f aca="false">U75</f>
        <v>73.9237975582068</v>
      </c>
      <c r="BY91" s="1" t="n">
        <f aca="false">(BW91-BX91)^2</f>
        <v>719.904478977385</v>
      </c>
      <c r="BZ91" s="1" t="n">
        <f aca="false">SQRT(BY91)</f>
        <v>26.8310357417932</v>
      </c>
      <c r="CC91" s="1" t="str">
        <f aca="false">A75</f>
        <v>  Kidogawa </v>
      </c>
      <c r="CD91" s="1" t="n">
        <f aca="false">V75</f>
        <v>0.685536912346412</v>
      </c>
      <c r="CE91" s="16" t="n">
        <f aca="false">W75</f>
        <v>15.13046667</v>
      </c>
      <c r="CF91" s="1" t="n">
        <f aca="false">X75</f>
        <v>13.2990297143165</v>
      </c>
      <c r="CG91" s="1" t="n">
        <f aca="false">(CF91-CE91)^2</f>
        <v>3.35416132264309</v>
      </c>
      <c r="CH91" s="1" t="n">
        <f aca="false">SQRT(CG91)</f>
        <v>1.83143695568346</v>
      </c>
      <c r="CK91" s="1" t="str">
        <f aca="false">A75</f>
        <v>  Kidogawa </v>
      </c>
      <c r="CL91" s="1" t="n">
        <f aca="false">Y75</f>
        <v>0.233714272270955</v>
      </c>
      <c r="CM91" s="16" t="n">
        <f aca="false">Z75</f>
        <v>51.71</v>
      </c>
      <c r="CN91" s="1" t="n">
        <f aca="false">AA75</f>
        <v>55.1497011008708</v>
      </c>
      <c r="CO91" s="1" t="n">
        <f aca="false">(CM91-CN91)^2</f>
        <v>11.8315436633316</v>
      </c>
      <c r="CP91" s="1" t="n">
        <f aca="false">SQRT(CO91)</f>
        <v>3.43970110087078</v>
      </c>
      <c r="CS91" s="1" t="str">
        <f aca="false">A75</f>
        <v>  Kidogawa </v>
      </c>
      <c r="CT91" s="1" t="n">
        <f aca="false">AB75</f>
        <v>0.614150938336171</v>
      </c>
      <c r="CU91" s="16" t="n">
        <f aca="false">AC75</f>
        <v>13.553</v>
      </c>
      <c r="CV91" s="1" t="n">
        <f aca="false">AD75</f>
        <v>14.5696155046401</v>
      </c>
      <c r="CW91" s="1" t="n">
        <f aca="false">(CU91-CV91)^2</f>
        <v>1.03350708427456</v>
      </c>
      <c r="CX91" s="1" t="n">
        <f aca="false">SQRT(CW91)</f>
        <v>1.01661550464006</v>
      </c>
      <c r="DA91" s="1" t="str">
        <f aca="false">A75</f>
        <v>  Kidogawa </v>
      </c>
      <c r="DB91" s="1" t="n">
        <f aca="false">AE75</f>
        <v>0.372414045844257</v>
      </c>
      <c r="DC91" s="16" t="n">
        <f aca="false">AF75</f>
        <v>75.77</v>
      </c>
      <c r="DD91" s="1" t="n">
        <f aca="false">AG75</f>
        <v>71.6976577612465</v>
      </c>
      <c r="DE91" s="1" t="n">
        <f aca="false">(DC91-DD91)^2</f>
        <v>16.5839713095359</v>
      </c>
      <c r="DF91" s="1" t="n">
        <f aca="false">SQRT(DE91)</f>
        <v>4.07234223875351</v>
      </c>
      <c r="DI91" s="1" t="str">
        <f aca="false">A75</f>
        <v>  Kidogawa </v>
      </c>
      <c r="DJ91" s="1" t="n">
        <f aca="false">AH75</f>
        <v>-1.0536618836919</v>
      </c>
      <c r="DK91" s="16" t="n">
        <f aca="false">AI75</f>
        <v>7.11</v>
      </c>
      <c r="DL91" s="1" t="n">
        <f aca="false">AJ75</f>
        <v>5.69296921447546</v>
      </c>
      <c r="DM91" s="1" t="n">
        <f aca="false">(DK91-DL91)^2</f>
        <v>2.0079762471243</v>
      </c>
      <c r="DN91" s="1" t="n">
        <f aca="false">SQRT(DM91)</f>
        <v>1.41703078552454</v>
      </c>
      <c r="DQ91" s="1" t="str">
        <f aca="false">A75</f>
        <v>  Kidogawa </v>
      </c>
      <c r="DR91" s="1" t="n">
        <f aca="false">AK75</f>
        <v>-1.23741719885437</v>
      </c>
      <c r="DS91" s="16" t="n">
        <f aca="false">AL75</f>
        <v>31.29</v>
      </c>
      <c r="DT91" s="1" t="n">
        <f aca="false">AM75</f>
        <v>30.430536350957</v>
      </c>
      <c r="DU91" s="1" t="n">
        <f aca="false">(DS91-DT91)^2</f>
        <v>0.738677764026365</v>
      </c>
      <c r="DV91" s="1" t="n">
        <f aca="false">SQRT(DU91)</f>
        <v>0.859463649043033</v>
      </c>
      <c r="DX91" s="7" t="n">
        <f aca="false">DX90</f>
        <v>-0.7954</v>
      </c>
      <c r="DY91" s="7" t="n">
        <f aca="false">DY90</f>
        <v>0.5426</v>
      </c>
      <c r="DZ91" s="7" t="n">
        <f aca="false">DZ90</f>
        <v>0.13</v>
      </c>
      <c r="EA91" s="7" t="n">
        <f aca="false">EA90</f>
        <v>-0.0608</v>
      </c>
      <c r="EB91" s="7" t="n">
        <f aca="false">EB90</f>
        <v>0.468</v>
      </c>
      <c r="EC91" s="7" t="n">
        <f aca="false">EC90</f>
        <v>4.77</v>
      </c>
      <c r="ED91" s="7" t="n">
        <f aca="false">ED90</f>
        <v>13.867</v>
      </c>
      <c r="EE91" s="7" t="n">
        <f aca="false">EE90</f>
        <v>-0.6718</v>
      </c>
      <c r="EF91" s="7" t="n">
        <f aca="false">EF90</f>
        <v>0.3921</v>
      </c>
      <c r="EG91" s="7" t="n">
        <f aca="false">EG90</f>
        <v>-0.3482</v>
      </c>
      <c r="EH91" s="7" t="n">
        <f aca="false">EH90</f>
        <v>-0.2069</v>
      </c>
      <c r="EI91" s="7" t="n">
        <f aca="false">EI90</f>
        <v>-0.191</v>
      </c>
      <c r="EJ91" s="7" t="n">
        <f aca="false">EJ90</f>
        <v>2.873</v>
      </c>
      <c r="EK91" s="7" t="n">
        <f aca="false">EK90</f>
        <v>23.845</v>
      </c>
      <c r="EL91" s="7" t="n">
        <f aca="false">EL90</f>
        <v>-0.7703</v>
      </c>
      <c r="EM91" s="7" t="n">
        <f aca="false">EM90</f>
        <v>0.4345</v>
      </c>
      <c r="EN91" s="7" t="n">
        <f aca="false">EN90</f>
        <v>0.3486</v>
      </c>
      <c r="EO91" s="7" t="n">
        <f aca="false">EO90</f>
        <v>-0.0366</v>
      </c>
      <c r="EP91" s="7" t="n">
        <f aca="false">EP90</f>
        <v>0.108</v>
      </c>
      <c r="EQ91" s="7" t="n">
        <f aca="false">EQ90</f>
        <v>6.544</v>
      </c>
      <c r="ER91" s="7" t="n">
        <f aca="false">ER90</f>
        <v>5.11</v>
      </c>
      <c r="ES91" s="7" t="n">
        <f aca="false">ES90</f>
        <v>-0.7344</v>
      </c>
      <c r="ET91" s="7" t="n">
        <f aca="false">ET90</f>
        <v>0.5936</v>
      </c>
      <c r="EU91" s="7" t="n">
        <f aca="false">EU90</f>
        <v>0.0994</v>
      </c>
      <c r="EV91" s="7" t="n">
        <f aca="false">EV90</f>
        <v>0.0372</v>
      </c>
      <c r="EW91" s="7" t="n">
        <f aca="false">EW90</f>
        <v>0.284</v>
      </c>
      <c r="EX91" s="7" t="n">
        <f aca="false">EX90</f>
        <v>2.162</v>
      </c>
      <c r="EY91" s="7" t="n">
        <f aca="false">EY90</f>
        <v>7.862</v>
      </c>
      <c r="EZ91" s="7" t="n">
        <f aca="false">EZ90</f>
        <v>0.0973</v>
      </c>
      <c r="FA91" s="7" t="n">
        <f aca="false">FA90</f>
        <v>0.7235</v>
      </c>
      <c r="FB91" s="7" t="n">
        <f aca="false">FB90</f>
        <v>0.4278</v>
      </c>
      <c r="FC91" s="7" t="n">
        <f aca="false">FC90</f>
        <v>-0.4941</v>
      </c>
      <c r="FD91" s="7" t="n">
        <f aca="false">FD90</f>
        <v>3.976</v>
      </c>
      <c r="FE91" s="7" t="n">
        <f aca="false">FE90</f>
        <v>36.409</v>
      </c>
      <c r="FF91" s="7" t="n">
        <f aca="false">FF90</f>
        <v>82.566</v>
      </c>
      <c r="FG91" s="7" t="n">
        <f aca="false">FG90</f>
        <v>0.4865</v>
      </c>
      <c r="FH91" s="7" t="n">
        <f aca="false">FH90</f>
        <v>0.4485</v>
      </c>
      <c r="FI91" s="7" t="n">
        <f aca="false">FI90</f>
        <v>0.2109</v>
      </c>
      <c r="FJ91" s="7" t="n">
        <f aca="false">FJ90</f>
        <v>-0.6667</v>
      </c>
      <c r="FK91" s="7" t="n">
        <f aca="false">FK90</f>
        <v>0.129</v>
      </c>
      <c r="FL91" s="7" t="n">
        <f aca="false">FL90</f>
        <v>3.678</v>
      </c>
      <c r="FM91" s="7" t="n">
        <f aca="false">FM90</f>
        <v>10.717</v>
      </c>
      <c r="FN91" s="7" t="n">
        <f aca="false">FN90</f>
        <v>0.3721</v>
      </c>
      <c r="FO91" s="7" t="n">
        <f aca="false">FO90</f>
        <v>0.3998</v>
      </c>
      <c r="FP91" s="7" t="n">
        <f aca="false">FP90</f>
        <v>0.3725</v>
      </c>
      <c r="FQ91" s="7" t="n">
        <f aca="false">FQ90</f>
        <v>-0.2399</v>
      </c>
      <c r="FR91" s="7" t="n">
        <f aca="false">FR90</f>
        <v>1.355</v>
      </c>
      <c r="FS91" s="7" t="n">
        <f aca="false">FS90</f>
        <v>14.756</v>
      </c>
      <c r="FT91" s="7" t="n">
        <f aca="false">FT90</f>
        <v>51.627</v>
      </c>
      <c r="FU91" s="7" t="n">
        <f aca="false">FU90</f>
        <v>0.3329</v>
      </c>
      <c r="FV91" s="7" t="n">
        <f aca="false">FV90</f>
        <v>0.072</v>
      </c>
      <c r="FW91" s="7" t="n">
        <f aca="false">FW90</f>
        <v>0.5258</v>
      </c>
      <c r="FX91" s="7" t="n">
        <f aca="false">FX90</f>
        <v>-0.5482</v>
      </c>
      <c r="FY91" s="7" t="n">
        <f aca="false">FY90</f>
        <v>0.184</v>
      </c>
      <c r="FZ91" s="7" t="n">
        <f aca="false">FZ90</f>
        <v>3.817</v>
      </c>
      <c r="GA91" s="7" t="n">
        <f aca="false">GA90</f>
        <v>12.156</v>
      </c>
      <c r="GB91" s="7" t="n">
        <f aca="false">GB90</f>
        <v>0.5654</v>
      </c>
      <c r="GC91" s="7" t="n">
        <f aca="false">GC90</f>
        <v>0.3437</v>
      </c>
      <c r="GD91" s="7" t="n">
        <f aca="false">GD90</f>
        <v>0.4842</v>
      </c>
      <c r="GE91" s="7" t="n">
        <f aca="false">GE90</f>
        <v>-0.1366</v>
      </c>
      <c r="GF91" s="7" t="n">
        <f aca="false">GF90</f>
        <v>0.888</v>
      </c>
      <c r="GG91" s="7" t="n">
        <f aca="false">GG90</f>
        <v>9.958</v>
      </c>
      <c r="GH91" s="7" t="n">
        <f aca="false">GH90</f>
        <v>67.866</v>
      </c>
      <c r="GI91" s="7" t="n">
        <f aca="false">GI90</f>
        <v>-0.2994</v>
      </c>
      <c r="GJ91" s="7" t="n">
        <f aca="false">GJ90</f>
        <v>0.6794</v>
      </c>
      <c r="GK91" s="7" t="n">
        <f aca="false">GK90</f>
        <v>0.5065</v>
      </c>
      <c r="GL91" s="7" t="n">
        <f aca="false">GL90</f>
        <v>-0.1702</v>
      </c>
      <c r="GM91" s="7" t="n">
        <f aca="false">GM90</f>
        <v>0.372</v>
      </c>
      <c r="GN91" s="7" t="n">
        <f aca="false">GN90</f>
        <v>2.069</v>
      </c>
      <c r="GO91" s="7" t="n">
        <f aca="false">GO90</f>
        <v>7.46</v>
      </c>
      <c r="GP91" s="7" t="n">
        <f aca="false">GP90</f>
        <v>-0.4897</v>
      </c>
      <c r="GQ91" s="7" t="n">
        <f aca="false">GQ90</f>
        <v>0.6747</v>
      </c>
      <c r="GR91" s="7" t="n">
        <f aca="false">GR90</f>
        <v>0.4131</v>
      </c>
      <c r="GS91" s="7" t="n">
        <f aca="false">GS90</f>
        <v>-0.1452</v>
      </c>
      <c r="GT91" s="7" t="n">
        <f aca="false">GT90</f>
        <v>0.161</v>
      </c>
      <c r="GU91" s="7" t="n">
        <f aca="false">GU90</f>
        <v>1.213</v>
      </c>
      <c r="GV91" s="7" t="n">
        <f aca="false">GV90</f>
        <v>31.685</v>
      </c>
    </row>
    <row r="92" customFormat="false" ht="12.75" hidden="false" customHeight="false" outlineLevel="0" collapsed="false">
      <c r="A92" s="1" t="s">
        <v>146</v>
      </c>
      <c r="B92" s="1" t="n">
        <v>-0.7243</v>
      </c>
      <c r="C92" s="1" t="n">
        <v>1.1714</v>
      </c>
      <c r="D92" s="1" t="n">
        <v>1.9137</v>
      </c>
      <c r="E92" s="1" t="n">
        <v>3.1397</v>
      </c>
      <c r="G92" s="10" t="n">
        <f aca="false">((DX90*B92)+(DY90*C92)+(DZ90*D92)+(EA90*E92))/SQRT((DX90*DX90)+(DY90*DY90)+(DZ90*DZ90)+(EA90*EA90))</f>
        <v>1.30417769665477</v>
      </c>
      <c r="H92" s="11" t="n">
        <v>20.11</v>
      </c>
      <c r="I92" s="5" t="n">
        <f aca="false">ED90+EC90*G92+EB90*(G92*G92)</f>
        <v>20.8839392024067</v>
      </c>
      <c r="J92" s="10" t="n">
        <f aca="false">((EE90*B92)+(EF90*C92)+(EG90*D92)+(EH90*E92))/SQRT((EE90*EE90)+(EF90*EF90)+(EG90*EG90)+(EH90*EH90))</f>
        <v>-0.421970948515845</v>
      </c>
      <c r="K92" s="11" t="n">
        <v>23.19</v>
      </c>
      <c r="L92" s="5" t="n">
        <f aca="false">EK90+EJ90*J92+EI90*(J92*J92)</f>
        <v>22.5986681039682</v>
      </c>
      <c r="M92" s="10" t="n">
        <f aca="false">((EL90*B92)+(EM90*C92)+(EN90*D92)+(EO90*E92))/SQRT((EL90*EL90)+(EM90*EM90)+(EN90*EN90)+(EO90*EO90))</f>
        <v>1.70195171627204</v>
      </c>
      <c r="N92" s="11" t="n">
        <v>16.97</v>
      </c>
      <c r="O92" s="5" t="n">
        <f aca="false">ER90+EQ90*M92+EP90*(M92*M92)</f>
        <v>16.5604091128925</v>
      </c>
      <c r="P92" s="10" t="n">
        <f aca="false">((ES90*B92)+(ET90*C92)+(EU90*D92)+(EV90*E92))/SQRT((ES90*ES90)+(ET90*ET90)+(EU90*EU90)+(EV90*EV90))</f>
        <v>1.61462050867203</v>
      </c>
      <c r="Q92" s="11" t="n">
        <v>12</v>
      </c>
      <c r="R92" s="5" t="n">
        <f aca="false">EY90+EX90*P92+EW90*(P92*P92)</f>
        <v>12.0931973656638</v>
      </c>
      <c r="S92" s="10" t="n">
        <f aca="false">((EZ90*B92)+(FA90*C92)+(FB90*D92)+(FC90*E92))/SQRT((EZ90*EZ90)+(FA90*FA90)+(FB90*FB90)+(FC90*FC90))</f>
        <v>0.0453023398470043</v>
      </c>
      <c r="T92" s="11" t="n">
        <v>124.8729667</v>
      </c>
      <c r="U92" s="5" t="n">
        <f aca="false">FF90+FE90*S92+FD90*(S92*S92)</f>
        <v>84.2235728442241</v>
      </c>
      <c r="V92" s="10" t="n">
        <f aca="false">((FG90*B92)+(FH90*C92)+(FI90*D92)+(FJ90*E92))/SQRT((FG90*FG90)+(FH90*FH90)+(FI90*FI90)+(FJ90*FJ90))</f>
        <v>-1.57539086247254</v>
      </c>
      <c r="W92" s="11" t="n">
        <v>10.40606667</v>
      </c>
      <c r="X92" s="5" t="n">
        <f aca="false">FM90+FL90*V92+FK90*(V92*V92)</f>
        <v>5.2428718794995</v>
      </c>
      <c r="Y92" s="10" t="n">
        <f aca="false">((FN90*B92)+(FO90*C92)+(FP90*D92)+(FQ90*E92))/SQRT((FN90*FN90)+(FO90*FO90)+(FP90*FP90)+(FQ90*FQ90))</f>
        <v>0.225304682386295</v>
      </c>
      <c r="Z92" s="11" t="n">
        <v>46.175</v>
      </c>
      <c r="AA92" s="5" t="n">
        <f aca="false">FT90+FS90*Y92+FR90*(Y92*Y92)</f>
        <v>55.0203786741637</v>
      </c>
      <c r="AB92" s="10" t="n">
        <f aca="false">((FU90*B92)+(FV90*C92)+(FW90*D92)+(FX90*E92))/SQRT((FU90*FU90)+(FV90*FV90)+(FW90*FW90)+(FX90*FX90))</f>
        <v>-1.04717968868155</v>
      </c>
      <c r="AC92" s="11" t="n">
        <v>19.418</v>
      </c>
      <c r="AD92" s="5" t="n">
        <f aca="false">GA90+FZ90*AB92+FY90*(AB92*AB92)</f>
        <v>8.36068682357375</v>
      </c>
      <c r="AE92" s="10" t="n">
        <f aca="false">((GB90*B92)+(GC90*C92)+(GD90*D92)+(GE90*E92))/SQRT((GB90*GB90)+(GC90*GC90)+(GD90*GD90)+(GE90*GE90))</f>
        <v>0.590487787474399</v>
      </c>
      <c r="AF92" s="11" t="n">
        <v>77.27</v>
      </c>
      <c r="AG92" s="5" t="n">
        <f aca="false">GH90+GG90*AE92+GF90*(AE92*AE92)</f>
        <v>74.055701522185</v>
      </c>
      <c r="AH92" s="10" t="n">
        <f aca="false">((GI90*B92)+(GJ90*C92)+(GK90*D92)+(GL90*E92))/SQRT((GI90*GI90)+(GJ90*GJ90)+(GK90*GK90)+(GL90*GL90))</f>
        <v>1.5825579108012</v>
      </c>
      <c r="AI92" s="11" t="n">
        <v>11.99</v>
      </c>
      <c r="AJ92" s="5" t="n">
        <f aca="false">GO90+GN90*AH92+GM90*(AH92*AH92)</f>
        <v>11.6659824267144</v>
      </c>
      <c r="AK92" s="10" t="n">
        <f aca="false">((GP90*B92)+(GQ90*C92)+(GR90*D92)+(GS90*E92))/SQRT((GP90*GP90)+(GQ90*GQ90)+(GR90*GR90)+(GS90*GS90))</f>
        <v>1.57133914640873</v>
      </c>
      <c r="AL92" s="11" t="n">
        <v>33.97</v>
      </c>
      <c r="AM92" s="5" t="n">
        <f aca="false">GV90+GU90*AK92+GT90*(AK92*AK92)</f>
        <v>33.9885605653927</v>
      </c>
      <c r="AO92" s="1" t="str">
        <f aca="false">A76</f>
        <v>  Kidogawa </v>
      </c>
      <c r="AP92" s="1" t="n">
        <f aca="false">G76</f>
        <v>-0.925680591584551</v>
      </c>
      <c r="AQ92" s="16" t="n">
        <f aca="false">H76</f>
        <v>11.4</v>
      </c>
      <c r="AR92" s="1" t="n">
        <f aca="false">I76</f>
        <v>9.85252555111549</v>
      </c>
      <c r="AS92" s="1" t="n">
        <f aca="false">(AQ92-AR92)^2</f>
        <v>2.39467716995042</v>
      </c>
      <c r="AT92" s="1" t="n">
        <f aca="false">SQRT(AS92)</f>
        <v>1.54747444888451</v>
      </c>
      <c r="AW92" s="1" t="str">
        <f aca="false">A76</f>
        <v>  Kidogawa </v>
      </c>
      <c r="AX92" s="1" t="n">
        <f aca="false">J76</f>
        <v>-0.340161523019993</v>
      </c>
      <c r="AY92" s="16" t="n">
        <f aca="false">K76</f>
        <v>23.51</v>
      </c>
      <c r="AZ92" s="1" t="n">
        <f aca="false">L76</f>
        <v>22.8456153607706</v>
      </c>
      <c r="BA92" s="1" t="n">
        <f aca="false">(AZ92-AY92)^2</f>
        <v>0.44140694884399</v>
      </c>
      <c r="BB92" s="1" t="n">
        <f aca="false">SQRT(BA92)</f>
        <v>0.664384639229407</v>
      </c>
      <c r="BE92" s="1" t="str">
        <f aca="false">A76</f>
        <v>  Kidogawa </v>
      </c>
      <c r="BF92" s="1" t="n">
        <f aca="false">M76</f>
        <v>-0.987266212640755</v>
      </c>
      <c r="BG92" s="16" t="n">
        <f aca="false">N76</f>
        <v>0.66</v>
      </c>
      <c r="BH92" s="1" t="n">
        <f aca="false">O76</f>
        <v>-1.24540308146192</v>
      </c>
      <c r="BI92" s="1" t="n">
        <f aca="false">(BG92-BH92)^2</f>
        <v>3.63056090284459</v>
      </c>
      <c r="BJ92" s="1" t="n">
        <f aca="false">SQRT(BI92)</f>
        <v>1.90540308146192</v>
      </c>
      <c r="BM92" s="1" t="str">
        <f aca="false">A76</f>
        <v>  Kidogawa </v>
      </c>
      <c r="BN92" s="1" t="n">
        <f aca="false">P76</f>
        <v>-1.0948606883255</v>
      </c>
      <c r="BO92" s="16" t="n">
        <f aca="false">Q76</f>
        <v>6.58</v>
      </c>
      <c r="BP92" s="1" t="n">
        <f aca="false">R76</f>
        <v>5.83534765106299</v>
      </c>
      <c r="BQ92" s="1" t="n">
        <f aca="false">(BP92-BO92)^2</f>
        <v>0.554507120777404</v>
      </c>
      <c r="BR92" s="1" t="n">
        <f aca="false">SQRT(BQ92)</f>
        <v>0.744652348937009</v>
      </c>
      <c r="BU92" s="1" t="str">
        <f aca="false">A76</f>
        <v>  Kidogawa </v>
      </c>
      <c r="BV92" s="1" t="n">
        <f aca="false">S76</f>
        <v>0.478801048929854</v>
      </c>
      <c r="BW92" s="16" t="n">
        <f aca="false">T76</f>
        <v>99.997</v>
      </c>
      <c r="BX92" s="1" t="n">
        <f aca="false">U76</f>
        <v>100.910167157645</v>
      </c>
      <c r="BY92" s="1" t="n">
        <f aca="false">(BW92-BX92)^2</f>
        <v>0.833874257802212</v>
      </c>
      <c r="BZ92" s="1" t="n">
        <f aca="false">SQRT(BY92)</f>
        <v>0.913167157645418</v>
      </c>
      <c r="CC92" s="1" t="str">
        <f aca="false">A76</f>
        <v>  Kidogawa </v>
      </c>
      <c r="CD92" s="1" t="n">
        <f aca="false">V76</f>
        <v>1.38080514790777</v>
      </c>
      <c r="CE92" s="16" t="n">
        <f aca="false">W76</f>
        <v>15.2303</v>
      </c>
      <c r="CF92" s="1" t="n">
        <f aca="false">X76</f>
        <v>16.0415556824918</v>
      </c>
      <c r="CG92" s="1" t="n">
        <f aca="false">(CF92-CE92)^2</f>
        <v>0.658135782375261</v>
      </c>
      <c r="CH92" s="1" t="n">
        <f aca="false">SQRT(CG92)</f>
        <v>0.811255682491815</v>
      </c>
      <c r="CK92" s="1" t="str">
        <f aca="false">A76</f>
        <v>  Kidogawa </v>
      </c>
      <c r="CL92" s="1" t="n">
        <f aca="false">Y76</f>
        <v>0.615380419106446</v>
      </c>
      <c r="CM92" s="16" t="n">
        <f aca="false">Z76</f>
        <v>51.809</v>
      </c>
      <c r="CN92" s="1" t="n">
        <f aca="false">AA76</f>
        <v>61.2206825609323</v>
      </c>
      <c r="CO92" s="1" t="n">
        <f aca="false">(CM92-CN92)^2</f>
        <v>88.5797686277576</v>
      </c>
      <c r="CP92" s="1" t="n">
        <f aca="false">SQRT(CO92)</f>
        <v>9.41168256093232</v>
      </c>
      <c r="CS92" s="1" t="str">
        <f aca="false">A76</f>
        <v>  Kidogawa </v>
      </c>
      <c r="CT92" s="1" t="n">
        <f aca="false">AB76</f>
        <v>1.28561425913745</v>
      </c>
      <c r="CU92" s="16" t="n">
        <f aca="false">AC76</f>
        <v>14.06</v>
      </c>
      <c r="CV92" s="1" t="n">
        <f aca="false">AD76</f>
        <v>17.3673055674144</v>
      </c>
      <c r="CW92" s="1" t="n">
        <f aca="false">(CU92-CV92)^2</f>
        <v>10.9382701162502</v>
      </c>
      <c r="CX92" s="1" t="n">
        <f aca="false">SQRT(CW92)</f>
        <v>3.30730556741439</v>
      </c>
      <c r="DA92" s="1" t="str">
        <f aca="false">A76</f>
        <v>  Kidogawa </v>
      </c>
      <c r="DB92" s="1" t="n">
        <f aca="false">AE76</f>
        <v>0.489993365909391</v>
      </c>
      <c r="DC92" s="16" t="n">
        <f aca="false">AF76</f>
        <v>75.87</v>
      </c>
      <c r="DD92" s="1" t="n">
        <f aca="false">AG76</f>
        <v>72.9585569645138</v>
      </c>
      <c r="DE92" s="1" t="n">
        <f aca="false">(DC92-DD92)^2</f>
        <v>8.47650054888127</v>
      </c>
      <c r="DF92" s="1" t="n">
        <f aca="false">SQRT(DE92)</f>
        <v>2.91144303548623</v>
      </c>
      <c r="DI92" s="1" t="str">
        <f aca="false">A76</f>
        <v>  Kidogawa </v>
      </c>
      <c r="DJ92" s="1" t="n">
        <f aca="false">AH76</f>
        <v>-0.506671457064888</v>
      </c>
      <c r="DK92" s="16" t="n">
        <f aca="false">AI76</f>
        <v>7.12</v>
      </c>
      <c r="DL92" s="1" t="n">
        <f aca="false">AJ76</f>
        <v>6.50719509446313</v>
      </c>
      <c r="DM92" s="1" t="n">
        <f aca="false">(DK92-DL92)^2</f>
        <v>0.375529852250051</v>
      </c>
      <c r="DN92" s="1" t="n">
        <f aca="false">SQRT(DM92)</f>
        <v>0.612804905536869</v>
      </c>
      <c r="DQ92" s="1" t="str">
        <f aca="false">A76</f>
        <v>  Kidogawa </v>
      </c>
      <c r="DR92" s="1" t="n">
        <f aca="false">AK76</f>
        <v>-0.68137374900703</v>
      </c>
      <c r="DS92" s="16" t="n">
        <f aca="false">AL76</f>
        <v>31.26</v>
      </c>
      <c r="DT92" s="1" t="n">
        <f aca="false">AM76</f>
        <v>30.9332411423741</v>
      </c>
      <c r="DU92" s="1" t="n">
        <f aca="false">(DS92-DT92)^2</f>
        <v>0.106771351037016</v>
      </c>
      <c r="DV92" s="1" t="n">
        <f aca="false">SQRT(DU92)</f>
        <v>0.326758857625951</v>
      </c>
      <c r="DX92" s="7" t="n">
        <f aca="false">DX91</f>
        <v>-0.7954</v>
      </c>
      <c r="DY92" s="7" t="n">
        <f aca="false">DY91</f>
        <v>0.5426</v>
      </c>
      <c r="DZ92" s="7" t="n">
        <f aca="false">DZ91</f>
        <v>0.13</v>
      </c>
      <c r="EA92" s="7" t="n">
        <f aca="false">EA91</f>
        <v>-0.0608</v>
      </c>
      <c r="EB92" s="7" t="n">
        <f aca="false">EB91</f>
        <v>0.468</v>
      </c>
      <c r="EC92" s="7" t="n">
        <f aca="false">EC91</f>
        <v>4.77</v>
      </c>
      <c r="ED92" s="7" t="n">
        <f aca="false">ED91</f>
        <v>13.867</v>
      </c>
      <c r="EE92" s="7" t="n">
        <f aca="false">EE91</f>
        <v>-0.6718</v>
      </c>
      <c r="EF92" s="7" t="n">
        <f aca="false">EF91</f>
        <v>0.3921</v>
      </c>
      <c r="EG92" s="7" t="n">
        <f aca="false">EG91</f>
        <v>-0.3482</v>
      </c>
      <c r="EH92" s="7" t="n">
        <f aca="false">EH91</f>
        <v>-0.2069</v>
      </c>
      <c r="EI92" s="7" t="n">
        <f aca="false">EI91</f>
        <v>-0.191</v>
      </c>
      <c r="EJ92" s="7" t="n">
        <f aca="false">EJ91</f>
        <v>2.873</v>
      </c>
      <c r="EK92" s="7" t="n">
        <f aca="false">EK91</f>
        <v>23.845</v>
      </c>
      <c r="EL92" s="7" t="n">
        <f aca="false">EL91</f>
        <v>-0.7703</v>
      </c>
      <c r="EM92" s="7" t="n">
        <f aca="false">EM91</f>
        <v>0.4345</v>
      </c>
      <c r="EN92" s="7" t="n">
        <f aca="false">EN91</f>
        <v>0.3486</v>
      </c>
      <c r="EO92" s="7" t="n">
        <f aca="false">EO91</f>
        <v>-0.0366</v>
      </c>
      <c r="EP92" s="7" t="n">
        <f aca="false">EP91</f>
        <v>0.108</v>
      </c>
      <c r="EQ92" s="7" t="n">
        <f aca="false">EQ91</f>
        <v>6.544</v>
      </c>
      <c r="ER92" s="7" t="n">
        <f aca="false">ER91</f>
        <v>5.11</v>
      </c>
      <c r="ES92" s="7" t="n">
        <f aca="false">ES91</f>
        <v>-0.7344</v>
      </c>
      <c r="ET92" s="7" t="n">
        <f aca="false">ET91</f>
        <v>0.5936</v>
      </c>
      <c r="EU92" s="7" t="n">
        <f aca="false">EU91</f>
        <v>0.0994</v>
      </c>
      <c r="EV92" s="7" t="n">
        <f aca="false">EV91</f>
        <v>0.0372</v>
      </c>
      <c r="EW92" s="7" t="n">
        <f aca="false">EW91</f>
        <v>0.284</v>
      </c>
      <c r="EX92" s="7" t="n">
        <f aca="false">EX91</f>
        <v>2.162</v>
      </c>
      <c r="EY92" s="7" t="n">
        <f aca="false">EY91</f>
        <v>7.862</v>
      </c>
      <c r="EZ92" s="7" t="n">
        <f aca="false">EZ91</f>
        <v>0.0973</v>
      </c>
      <c r="FA92" s="7" t="n">
        <f aca="false">FA91</f>
        <v>0.7235</v>
      </c>
      <c r="FB92" s="7" t="n">
        <f aca="false">FB91</f>
        <v>0.4278</v>
      </c>
      <c r="FC92" s="7" t="n">
        <f aca="false">FC91</f>
        <v>-0.4941</v>
      </c>
      <c r="FD92" s="7" t="n">
        <f aca="false">FD91</f>
        <v>3.976</v>
      </c>
      <c r="FE92" s="7" t="n">
        <f aca="false">FE91</f>
        <v>36.409</v>
      </c>
      <c r="FF92" s="7" t="n">
        <f aca="false">FF91</f>
        <v>82.566</v>
      </c>
      <c r="FG92" s="7" t="n">
        <f aca="false">FG91</f>
        <v>0.4865</v>
      </c>
      <c r="FH92" s="7" t="n">
        <f aca="false">FH91</f>
        <v>0.4485</v>
      </c>
      <c r="FI92" s="7" t="n">
        <f aca="false">FI91</f>
        <v>0.2109</v>
      </c>
      <c r="FJ92" s="7" t="n">
        <f aca="false">FJ91</f>
        <v>-0.6667</v>
      </c>
      <c r="FK92" s="7" t="n">
        <f aca="false">FK91</f>
        <v>0.129</v>
      </c>
      <c r="FL92" s="7" t="n">
        <f aca="false">FL91</f>
        <v>3.678</v>
      </c>
      <c r="FM92" s="7" t="n">
        <f aca="false">FM91</f>
        <v>10.717</v>
      </c>
      <c r="FN92" s="7" t="n">
        <f aca="false">FN91</f>
        <v>0.3721</v>
      </c>
      <c r="FO92" s="7" t="n">
        <f aca="false">FO91</f>
        <v>0.3998</v>
      </c>
      <c r="FP92" s="7" t="n">
        <f aca="false">FP91</f>
        <v>0.3725</v>
      </c>
      <c r="FQ92" s="7" t="n">
        <f aca="false">FQ91</f>
        <v>-0.2399</v>
      </c>
      <c r="FR92" s="7" t="n">
        <f aca="false">FR91</f>
        <v>1.355</v>
      </c>
      <c r="FS92" s="7" t="n">
        <f aca="false">FS91</f>
        <v>14.756</v>
      </c>
      <c r="FT92" s="7" t="n">
        <f aca="false">FT91</f>
        <v>51.627</v>
      </c>
      <c r="FU92" s="7" t="n">
        <f aca="false">FU91</f>
        <v>0.3329</v>
      </c>
      <c r="FV92" s="7" t="n">
        <f aca="false">FV91</f>
        <v>0.072</v>
      </c>
      <c r="FW92" s="7" t="n">
        <f aca="false">FW91</f>
        <v>0.5258</v>
      </c>
      <c r="FX92" s="7" t="n">
        <f aca="false">FX91</f>
        <v>-0.5482</v>
      </c>
      <c r="FY92" s="7" t="n">
        <f aca="false">FY91</f>
        <v>0.184</v>
      </c>
      <c r="FZ92" s="7" t="n">
        <f aca="false">FZ91</f>
        <v>3.817</v>
      </c>
      <c r="GA92" s="7" t="n">
        <f aca="false">GA91</f>
        <v>12.156</v>
      </c>
      <c r="GB92" s="7" t="n">
        <f aca="false">GB91</f>
        <v>0.5654</v>
      </c>
      <c r="GC92" s="7" t="n">
        <f aca="false">GC91</f>
        <v>0.3437</v>
      </c>
      <c r="GD92" s="7" t="n">
        <f aca="false">GD91</f>
        <v>0.4842</v>
      </c>
      <c r="GE92" s="7" t="n">
        <f aca="false">GE91</f>
        <v>-0.1366</v>
      </c>
      <c r="GF92" s="7" t="n">
        <f aca="false">GF91</f>
        <v>0.888</v>
      </c>
      <c r="GG92" s="7" t="n">
        <f aca="false">GG91</f>
        <v>9.958</v>
      </c>
      <c r="GH92" s="7" t="n">
        <f aca="false">GH91</f>
        <v>67.866</v>
      </c>
      <c r="GI92" s="7" t="n">
        <f aca="false">GI91</f>
        <v>-0.2994</v>
      </c>
      <c r="GJ92" s="7" t="n">
        <f aca="false">GJ91</f>
        <v>0.6794</v>
      </c>
      <c r="GK92" s="7" t="n">
        <f aca="false">GK91</f>
        <v>0.5065</v>
      </c>
      <c r="GL92" s="7" t="n">
        <f aca="false">GL91</f>
        <v>-0.1702</v>
      </c>
      <c r="GM92" s="7" t="n">
        <f aca="false">GM91</f>
        <v>0.372</v>
      </c>
      <c r="GN92" s="7" t="n">
        <f aca="false">GN91</f>
        <v>2.069</v>
      </c>
      <c r="GO92" s="7" t="n">
        <f aca="false">GO91</f>
        <v>7.46</v>
      </c>
      <c r="GP92" s="7" t="n">
        <f aca="false">GP91</f>
        <v>-0.4897</v>
      </c>
      <c r="GQ92" s="7" t="n">
        <f aca="false">GQ91</f>
        <v>0.6747</v>
      </c>
      <c r="GR92" s="7" t="n">
        <f aca="false">GR91</f>
        <v>0.4131</v>
      </c>
      <c r="GS92" s="7" t="n">
        <f aca="false">GS91</f>
        <v>-0.1452</v>
      </c>
      <c r="GT92" s="7" t="n">
        <f aca="false">GT91</f>
        <v>0.161</v>
      </c>
      <c r="GU92" s="7" t="n">
        <f aca="false">GU91</f>
        <v>1.213</v>
      </c>
      <c r="GV92" s="7" t="n">
        <f aca="false">GV91</f>
        <v>31.685</v>
      </c>
    </row>
    <row r="93" customFormat="false" ht="12.75" hidden="false" customHeight="false" outlineLevel="0" collapsed="false">
      <c r="A93" s="1" t="s">
        <v>147</v>
      </c>
      <c r="B93" s="1" t="n">
        <v>1.0418</v>
      </c>
      <c r="C93" s="1" t="n">
        <v>-1.3446</v>
      </c>
      <c r="D93" s="1" t="n">
        <v>-0.6531</v>
      </c>
      <c r="E93" s="1" t="n">
        <v>-0.1501</v>
      </c>
      <c r="G93" s="10" t="n">
        <f aca="false">((DX91*B93)+(DY91*C93)+(DZ91*D93)+(EA91*E93))/SQRT((DX91*DX91)+(DY91*DY91)+(DZ91*DZ91)+(EA91*EA91))</f>
        <v>-1.67851073033429</v>
      </c>
      <c r="H93" s="11" t="n">
        <v>7.75</v>
      </c>
      <c r="I93" s="5" t="n">
        <f aca="false">ED91+EC91*G93+EB91*(G93*G93)</f>
        <v>7.17904620753</v>
      </c>
      <c r="J93" s="10" t="n">
        <f aca="false">((EE91*B93)+(EF91*C93)+(EG91*D93)+(EH91*E93))/SQRT((EE91*EE91)+(EF91*EF91)+(EG91*EG91)+(EH91*EH91))</f>
        <v>-1.10450022692262</v>
      </c>
      <c r="K93" s="11" t="n">
        <v>20.24</v>
      </c>
      <c r="L93" s="5" t="n">
        <f aca="false">EK91+EJ91*J93+EI91*(J93*J93)</f>
        <v>20.4387659845584</v>
      </c>
      <c r="M93" s="10" t="n">
        <f aca="false">((EL91*B93)+(EM91*C93)+(EN91*D93)+(EO91*E93))/SQRT((EL91*EL91)+(EM91*EM91)+(EN91*EN91)+(EO91*EO91))</f>
        <v>-1.69122963874204</v>
      </c>
      <c r="N93" s="11" t="n">
        <v>-5.63</v>
      </c>
      <c r="O93" s="5" t="n">
        <f aca="false">ER91+EQ91*M93+EP91*(M93*M93)</f>
        <v>-5.64849892530429</v>
      </c>
      <c r="P93" s="10" t="n">
        <f aca="false">((ES91*B93)+(ET91*C93)+(EU91*D93)+(EV91*E93))/SQRT((ES91*ES91)+(ET91*ET91)+(EU91*EU91)+(EV91*EV91))</f>
        <v>-1.71929519464398</v>
      </c>
      <c r="Q93" s="11" t="n">
        <v>5.33</v>
      </c>
      <c r="R93" s="5" t="n">
        <f aca="false">EY91+EX91*P93+EW91*(P93*P93)</f>
        <v>4.98438096361627</v>
      </c>
      <c r="S93" s="10" t="n">
        <f aca="false">((EZ91*B93)+(FA91*C93)+(FB91*D93)+(FC91*E93))/SQRT((EZ91*EZ91)+(FA91*FA91)+(FB91*FB91)+(FC91*FC91))</f>
        <v>-1.09884625651316</v>
      </c>
      <c r="T93" s="11" t="n">
        <v>53.39626667</v>
      </c>
      <c r="U93" s="5" t="n">
        <f aca="false">FF91+FE91*S93+FD91*(S93*S93)</f>
        <v>47.3589799141334</v>
      </c>
      <c r="V93" s="10" t="n">
        <f aca="false">((FG91*B93)+(FH91*C93)+(FI91*D93)+(FJ91*E93))/SQRT((FG91*FG91)+(FH91*FH91)+(FI91*FI91)+(FJ91*FJ91))</f>
        <v>-0.139071083386501</v>
      </c>
      <c r="W93" s="11" t="n">
        <v>10.0202</v>
      </c>
      <c r="X93" s="5" t="n">
        <f aca="false">FM91+FL91*V93+FK91*(V93*V93)</f>
        <v>10.2079915141487</v>
      </c>
      <c r="Y93" s="10" t="n">
        <f aca="false">((FN91*B93)+(FO91*C93)+(FP91*D93)+(FQ91*E93))/SQRT((FN91*FN91)+(FO91*FO91)+(FP91*FP91)+(FQ91*FQ91))</f>
        <v>-0.507886806310323</v>
      </c>
      <c r="Z93" s="11" t="n">
        <v>31.285</v>
      </c>
      <c r="AA93" s="5" t="n">
        <f aca="false">FT91+FS91*Y93+FR91*(Y93*Y93)</f>
        <v>44.4821431919575</v>
      </c>
      <c r="AB93" s="10" t="n">
        <f aca="false">((FU91*B93)+(FV91*C93)+(FW91*D93)+(FX91*E93))/SQRT((FU91*FU91)+(FV91*FV91)+(FW91*FW91)+(FX91*FX91))</f>
        <v>-0.013347301730131</v>
      </c>
      <c r="AC93" s="11" t="n">
        <v>21.608</v>
      </c>
      <c r="AD93" s="5" t="n">
        <f aca="false">GA91+FZ91*AB93+FY91*(AB93*AB93)</f>
        <v>12.1050861289814</v>
      </c>
      <c r="AE93" s="10" t="n">
        <f aca="false">((GB91*B93)+(GC91*C93)+(GD91*D93)+(GE91*E93))/SQRT((GB91*GB91)+(GC91*GC91)+(GD91*GD91)+(GE91*GE91))</f>
        <v>-0.203115853562109</v>
      </c>
      <c r="AF93" s="11" t="n">
        <v>71.29</v>
      </c>
      <c r="AG93" s="5" t="n">
        <f aca="false">GH91+GG91*AE93+GF91*(AE93*AE93)</f>
        <v>65.8800077026003</v>
      </c>
      <c r="AH93" s="10" t="n">
        <f aca="false">((GI91*B93)+(GJ91*C93)+(GK91*D93)+(GL91*E93))/SQRT((GI91*GI91)+(GJ91*GJ91)+(GK91*GK91)+(GL91*GL91))</f>
        <v>-1.67336875072822</v>
      </c>
      <c r="AI93" s="11" t="n">
        <v>5.73</v>
      </c>
      <c r="AJ93" s="5" t="n">
        <f aca="false">GO91+GN91*AH93+GM91*(AH93*AH93)</f>
        <v>5.03946068178322</v>
      </c>
      <c r="AK93" s="10" t="n">
        <f aca="false">((GP91*B93)+(GQ91*C93)+(GR91*D93)+(GS91*E93))/SQRT((GP91*GP91)+(GQ91*GQ91)+(GR91*GR91)+(GS91*GS91))</f>
        <v>-1.7685121681159</v>
      </c>
      <c r="AL93" s="11" t="n">
        <v>30.37</v>
      </c>
      <c r="AM93" s="5" t="n">
        <f aca="false">GV91+GU91*AK93+GT91*(AK93*AK93)</f>
        <v>30.043344021568</v>
      </c>
      <c r="AO93" s="1" t="str">
        <f aca="false">A77</f>
        <v>  Kitt Pea </v>
      </c>
      <c r="AP93" s="1" t="n">
        <f aca="false">G77</f>
        <v>0.388043017312357</v>
      </c>
      <c r="AQ93" s="16" t="n">
        <f aca="false">H77</f>
        <v>10.55</v>
      </c>
      <c r="AR93" s="1" t="n">
        <f aca="false">I77</f>
        <v>15.7884354079573</v>
      </c>
      <c r="AS93" s="1" t="n">
        <f aca="false">(AQ93-AR93)^2</f>
        <v>27.4412055233404</v>
      </c>
      <c r="AT93" s="1" t="n">
        <f aca="false">SQRT(AS93)</f>
        <v>5.23843540795727</v>
      </c>
      <c r="AW93" s="1" t="str">
        <f aca="false">A77</f>
        <v>  Kitt Pea </v>
      </c>
      <c r="AX93" s="1" t="n">
        <f aca="false">J77</f>
        <v>-0.171617053363634</v>
      </c>
      <c r="AY93" s="16" t="n">
        <f aca="false">K77</f>
        <v>20.2</v>
      </c>
      <c r="AZ93" s="1" t="n">
        <f aca="false">L77</f>
        <v>23.3463187948023</v>
      </c>
      <c r="BA93" s="1" t="n">
        <f aca="false">(AZ93-AY93)^2</f>
        <v>9.89932195852607</v>
      </c>
      <c r="BB93" s="1" t="n">
        <f aca="false">SQRT(BA93)</f>
        <v>3.14631879480228</v>
      </c>
      <c r="BE93" s="1" t="str">
        <f aca="false">A77</f>
        <v>  Kitt Pea </v>
      </c>
      <c r="BF93" s="1" t="n">
        <f aca="false">M77</f>
        <v>0.819493825940531</v>
      </c>
      <c r="BG93" s="16" t="n">
        <f aca="false">N77</f>
        <v>2.18</v>
      </c>
      <c r="BH93" s="1" t="n">
        <f aca="false">O77</f>
        <v>10.5452971710763</v>
      </c>
      <c r="BI93" s="1" t="n">
        <f aca="false">(BG93-BH93)^2</f>
        <v>69.9781967604178</v>
      </c>
      <c r="BJ93" s="1" t="n">
        <f aca="false">SQRT(BI93)</f>
        <v>8.36529717107634</v>
      </c>
      <c r="BM93" s="1" t="str">
        <f aca="false">A77</f>
        <v>  Kitt Pea </v>
      </c>
      <c r="BN93" s="1" t="n">
        <f aca="false">P77</f>
        <v>0.132851225828133</v>
      </c>
      <c r="BO93" s="16" t="n">
        <f aca="false">Q77</f>
        <v>5.94</v>
      </c>
      <c r="BP93" s="1" t="n">
        <f aca="false">R77</f>
        <v>8.15423679353037</v>
      </c>
      <c r="BQ93" s="1" t="n">
        <f aca="false">(BP93-BO93)^2</f>
        <v>4.90284457782365</v>
      </c>
      <c r="BR93" s="1" t="n">
        <f aca="false">SQRT(BQ93)</f>
        <v>2.21423679353037</v>
      </c>
      <c r="BU93" s="1" t="str">
        <f aca="false">A77</f>
        <v>  Kitt Pea </v>
      </c>
      <c r="BV93" s="1" t="n">
        <f aca="false">S77</f>
        <v>0.263582153466011</v>
      </c>
      <c r="BW93" s="16" t="n">
        <f aca="false">T77</f>
        <v>22.87796667</v>
      </c>
      <c r="BX93" s="1" t="n">
        <f aca="false">U77</f>
        <v>92.4389974188081</v>
      </c>
      <c r="BY93" s="1" t="n">
        <f aca="false">(BW93-BX93)^2</f>
        <v>4838.73699883663</v>
      </c>
      <c r="BZ93" s="1" t="n">
        <f aca="false">SQRT(BY93)</f>
        <v>69.5610307488081</v>
      </c>
      <c r="CC93" s="1" t="str">
        <f aca="false">A77</f>
        <v>  Kitt Pea </v>
      </c>
      <c r="CD93" s="1" t="n">
        <f aca="false">V77</f>
        <v>0.0509774084810995</v>
      </c>
      <c r="CE93" s="16" t="n">
        <f aca="false">W77</f>
        <v>3.839433333</v>
      </c>
      <c r="CF93" s="1" t="n">
        <f aca="false">X77</f>
        <v>10.9048301402001</v>
      </c>
      <c r="CG93" s="1" t="n">
        <f aca="false">(CF93-CE93)^2</f>
        <v>49.9198320431936</v>
      </c>
      <c r="CH93" s="1" t="n">
        <f aca="false">SQRT(CG93)</f>
        <v>7.06539680720012</v>
      </c>
      <c r="CK93" s="1" t="str">
        <f aca="false">A77</f>
        <v>  Kitt Pea </v>
      </c>
      <c r="CL93" s="1" t="n">
        <f aca="false">Y77</f>
        <v>0.0459314795814207</v>
      </c>
      <c r="CM93" s="16" t="n">
        <f aca="false">Z77</f>
        <v>19.089</v>
      </c>
      <c r="CN93" s="1" t="n">
        <f aca="false">AA77</f>
        <v>52.3076235573099</v>
      </c>
      <c r="CO93" s="1" t="n">
        <f aca="false">(CM93-CN93)^2</f>
        <v>1103.47695104226</v>
      </c>
      <c r="CP93" s="1" t="n">
        <f aca="false">SQRT(CO93)</f>
        <v>33.2186235573099</v>
      </c>
      <c r="CS93" s="1" t="str">
        <f aca="false">A77</f>
        <v>  Kitt Pea </v>
      </c>
      <c r="CT93" s="1" t="n">
        <f aca="false">AB77</f>
        <v>1.14708326563218</v>
      </c>
      <c r="CU93" s="16" t="n">
        <f aca="false">AC77</f>
        <v>2.125</v>
      </c>
      <c r="CV93" s="1" t="n">
        <f aca="false">AD77</f>
        <v>16.776524028284</v>
      </c>
      <c r="CW93" s="1" t="n">
        <f aca="false">(CU93-CV93)^2</f>
        <v>214.667156351384</v>
      </c>
      <c r="CX93" s="1" t="n">
        <f aca="false">SQRT(CW93)</f>
        <v>14.651524028284</v>
      </c>
      <c r="DA93" s="1" t="str">
        <f aca="false">A77</f>
        <v>  Kitt Pea </v>
      </c>
      <c r="DB93" s="1" t="n">
        <f aca="false">AE77</f>
        <v>-0.0133502868463219</v>
      </c>
      <c r="DC93" s="16" t="n">
        <f aca="false">AF77</f>
        <v>40.08</v>
      </c>
      <c r="DD93" s="1" t="n">
        <f aca="false">AG77</f>
        <v>67.7332161119654</v>
      </c>
      <c r="DE93" s="1" t="n">
        <f aca="false">(DC93-DD93)^2</f>
        <v>764.700361335063</v>
      </c>
      <c r="DF93" s="1" t="n">
        <f aca="false">SQRT(DE93)</f>
        <v>27.6532161119654</v>
      </c>
      <c r="DI93" s="1" t="str">
        <f aca="false">A77</f>
        <v>  Kitt Pea </v>
      </c>
      <c r="DJ93" s="1" t="n">
        <f aca="false">AH77</f>
        <v>0.506459209153887</v>
      </c>
      <c r="DK93" s="16" t="n">
        <f aca="false">AI77</f>
        <v>5.22</v>
      </c>
      <c r="DL93" s="1" t="n">
        <f aca="false">AJ77</f>
        <v>8.60328244989908</v>
      </c>
      <c r="DM93" s="1" t="n">
        <f aca="false">(DK93-DL93)^2</f>
        <v>11.4466001357951</v>
      </c>
      <c r="DN93" s="1" t="n">
        <f aca="false">SQRT(DM93)</f>
        <v>3.38328244989908</v>
      </c>
      <c r="DQ93" s="1" t="str">
        <f aca="false">A77</f>
        <v>  Kitt Pea </v>
      </c>
      <c r="DR93" s="1" t="n">
        <f aca="false">AK77</f>
        <v>0.501736189084683</v>
      </c>
      <c r="DS93" s="16" t="n">
        <f aca="false">AL77</f>
        <v>30.46</v>
      </c>
      <c r="DT93" s="1" t="n">
        <f aca="false">AM77</f>
        <v>32.3341360091131</v>
      </c>
      <c r="DU93" s="1" t="n">
        <f aca="false">(DS93-DT93)^2</f>
        <v>3.51238578065441</v>
      </c>
      <c r="DV93" s="1" t="n">
        <f aca="false">SQRT(DU93)</f>
        <v>1.87413600911311</v>
      </c>
      <c r="DX93" s="7" t="n">
        <f aca="false">DX92</f>
        <v>-0.7954</v>
      </c>
      <c r="DY93" s="7" t="n">
        <f aca="false">DY92</f>
        <v>0.5426</v>
      </c>
      <c r="DZ93" s="7" t="n">
        <f aca="false">DZ92</f>
        <v>0.13</v>
      </c>
      <c r="EA93" s="7" t="n">
        <f aca="false">EA92</f>
        <v>-0.0608</v>
      </c>
      <c r="EB93" s="7" t="n">
        <f aca="false">EB92</f>
        <v>0.468</v>
      </c>
      <c r="EC93" s="7" t="n">
        <f aca="false">EC92</f>
        <v>4.77</v>
      </c>
      <c r="ED93" s="7" t="n">
        <f aca="false">ED92</f>
        <v>13.867</v>
      </c>
      <c r="EE93" s="7" t="n">
        <f aca="false">EE92</f>
        <v>-0.6718</v>
      </c>
      <c r="EF93" s="7" t="n">
        <f aca="false">EF92</f>
        <v>0.3921</v>
      </c>
      <c r="EG93" s="7" t="n">
        <f aca="false">EG92</f>
        <v>-0.3482</v>
      </c>
      <c r="EH93" s="7" t="n">
        <f aca="false">EH92</f>
        <v>-0.2069</v>
      </c>
      <c r="EI93" s="7" t="n">
        <f aca="false">EI92</f>
        <v>-0.191</v>
      </c>
      <c r="EJ93" s="7" t="n">
        <f aca="false">EJ92</f>
        <v>2.873</v>
      </c>
      <c r="EK93" s="7" t="n">
        <f aca="false">EK92</f>
        <v>23.845</v>
      </c>
      <c r="EL93" s="7" t="n">
        <f aca="false">EL92</f>
        <v>-0.7703</v>
      </c>
      <c r="EM93" s="7" t="n">
        <f aca="false">EM92</f>
        <v>0.4345</v>
      </c>
      <c r="EN93" s="7" t="n">
        <f aca="false">EN92</f>
        <v>0.3486</v>
      </c>
      <c r="EO93" s="7" t="n">
        <f aca="false">EO92</f>
        <v>-0.0366</v>
      </c>
      <c r="EP93" s="7" t="n">
        <f aca="false">EP92</f>
        <v>0.108</v>
      </c>
      <c r="EQ93" s="7" t="n">
        <f aca="false">EQ92</f>
        <v>6.544</v>
      </c>
      <c r="ER93" s="7" t="n">
        <f aca="false">ER92</f>
        <v>5.11</v>
      </c>
      <c r="ES93" s="7" t="n">
        <f aca="false">ES92</f>
        <v>-0.7344</v>
      </c>
      <c r="ET93" s="7" t="n">
        <f aca="false">ET92</f>
        <v>0.5936</v>
      </c>
      <c r="EU93" s="7" t="n">
        <f aca="false">EU92</f>
        <v>0.0994</v>
      </c>
      <c r="EV93" s="7" t="n">
        <f aca="false">EV92</f>
        <v>0.0372</v>
      </c>
      <c r="EW93" s="7" t="n">
        <f aca="false">EW92</f>
        <v>0.284</v>
      </c>
      <c r="EX93" s="7" t="n">
        <f aca="false">EX92</f>
        <v>2.162</v>
      </c>
      <c r="EY93" s="7" t="n">
        <f aca="false">EY92</f>
        <v>7.862</v>
      </c>
      <c r="EZ93" s="7" t="n">
        <f aca="false">EZ92</f>
        <v>0.0973</v>
      </c>
      <c r="FA93" s="7" t="n">
        <f aca="false">FA92</f>
        <v>0.7235</v>
      </c>
      <c r="FB93" s="7" t="n">
        <f aca="false">FB92</f>
        <v>0.4278</v>
      </c>
      <c r="FC93" s="7" t="n">
        <f aca="false">FC92</f>
        <v>-0.4941</v>
      </c>
      <c r="FD93" s="7" t="n">
        <f aca="false">FD92</f>
        <v>3.976</v>
      </c>
      <c r="FE93" s="7" t="n">
        <f aca="false">FE92</f>
        <v>36.409</v>
      </c>
      <c r="FF93" s="7" t="n">
        <f aca="false">FF92</f>
        <v>82.566</v>
      </c>
      <c r="FG93" s="7" t="n">
        <f aca="false">FG92</f>
        <v>0.4865</v>
      </c>
      <c r="FH93" s="7" t="n">
        <f aca="false">FH92</f>
        <v>0.4485</v>
      </c>
      <c r="FI93" s="7" t="n">
        <f aca="false">FI92</f>
        <v>0.2109</v>
      </c>
      <c r="FJ93" s="7" t="n">
        <f aca="false">FJ92</f>
        <v>-0.6667</v>
      </c>
      <c r="FK93" s="7" t="n">
        <f aca="false">FK92</f>
        <v>0.129</v>
      </c>
      <c r="FL93" s="7" t="n">
        <f aca="false">FL92</f>
        <v>3.678</v>
      </c>
      <c r="FM93" s="7" t="n">
        <f aca="false">FM92</f>
        <v>10.717</v>
      </c>
      <c r="FN93" s="7" t="n">
        <f aca="false">FN92</f>
        <v>0.3721</v>
      </c>
      <c r="FO93" s="7" t="n">
        <f aca="false">FO92</f>
        <v>0.3998</v>
      </c>
      <c r="FP93" s="7" t="n">
        <f aca="false">FP92</f>
        <v>0.3725</v>
      </c>
      <c r="FQ93" s="7" t="n">
        <f aca="false">FQ92</f>
        <v>-0.2399</v>
      </c>
      <c r="FR93" s="7" t="n">
        <f aca="false">FR92</f>
        <v>1.355</v>
      </c>
      <c r="FS93" s="7" t="n">
        <f aca="false">FS92</f>
        <v>14.756</v>
      </c>
      <c r="FT93" s="7" t="n">
        <f aca="false">FT92</f>
        <v>51.627</v>
      </c>
      <c r="FU93" s="7" t="n">
        <f aca="false">FU92</f>
        <v>0.3329</v>
      </c>
      <c r="FV93" s="7" t="n">
        <f aca="false">FV92</f>
        <v>0.072</v>
      </c>
      <c r="FW93" s="7" t="n">
        <f aca="false">FW92</f>
        <v>0.5258</v>
      </c>
      <c r="FX93" s="7" t="n">
        <f aca="false">FX92</f>
        <v>-0.5482</v>
      </c>
      <c r="FY93" s="7" t="n">
        <f aca="false">FY92</f>
        <v>0.184</v>
      </c>
      <c r="FZ93" s="7" t="n">
        <f aca="false">FZ92</f>
        <v>3.817</v>
      </c>
      <c r="GA93" s="7" t="n">
        <f aca="false">GA92</f>
        <v>12.156</v>
      </c>
      <c r="GB93" s="7" t="n">
        <f aca="false">GB92</f>
        <v>0.5654</v>
      </c>
      <c r="GC93" s="7" t="n">
        <f aca="false">GC92</f>
        <v>0.3437</v>
      </c>
      <c r="GD93" s="7" t="n">
        <f aca="false">GD92</f>
        <v>0.4842</v>
      </c>
      <c r="GE93" s="7" t="n">
        <f aca="false">GE92</f>
        <v>-0.1366</v>
      </c>
      <c r="GF93" s="7" t="n">
        <f aca="false">GF92</f>
        <v>0.888</v>
      </c>
      <c r="GG93" s="7" t="n">
        <f aca="false">GG92</f>
        <v>9.958</v>
      </c>
      <c r="GH93" s="7" t="n">
        <f aca="false">GH92</f>
        <v>67.866</v>
      </c>
      <c r="GI93" s="7" t="n">
        <f aca="false">GI92</f>
        <v>-0.2994</v>
      </c>
      <c r="GJ93" s="7" t="n">
        <f aca="false">GJ92</f>
        <v>0.6794</v>
      </c>
      <c r="GK93" s="7" t="n">
        <f aca="false">GK92</f>
        <v>0.5065</v>
      </c>
      <c r="GL93" s="7" t="n">
        <f aca="false">GL92</f>
        <v>-0.1702</v>
      </c>
      <c r="GM93" s="7" t="n">
        <f aca="false">GM92</f>
        <v>0.372</v>
      </c>
      <c r="GN93" s="7" t="n">
        <f aca="false">GN92</f>
        <v>2.069</v>
      </c>
      <c r="GO93" s="7" t="n">
        <f aca="false">GO92</f>
        <v>7.46</v>
      </c>
      <c r="GP93" s="7" t="n">
        <f aca="false">GP92</f>
        <v>-0.4897</v>
      </c>
      <c r="GQ93" s="7" t="n">
        <f aca="false">GQ92</f>
        <v>0.6747</v>
      </c>
      <c r="GR93" s="7" t="n">
        <f aca="false">GR92</f>
        <v>0.4131</v>
      </c>
      <c r="GS93" s="7" t="n">
        <f aca="false">GS92</f>
        <v>-0.1452</v>
      </c>
      <c r="GT93" s="7" t="n">
        <f aca="false">GT92</f>
        <v>0.161</v>
      </c>
      <c r="GU93" s="7" t="n">
        <f aca="false">GU92</f>
        <v>1.213</v>
      </c>
      <c r="GV93" s="7" t="n">
        <f aca="false">GV92</f>
        <v>31.685</v>
      </c>
    </row>
    <row r="94" customFormat="false" ht="12.75" hidden="false" customHeight="false" outlineLevel="0" collapsed="false">
      <c r="A94" s="1" t="s">
        <v>148</v>
      </c>
      <c r="B94" s="1" t="n">
        <v>0.8512</v>
      </c>
      <c r="C94" s="1" t="n">
        <v>-0.3202</v>
      </c>
      <c r="D94" s="1" t="n">
        <v>-0.0962</v>
      </c>
      <c r="E94" s="1" t="n">
        <v>-1.3599</v>
      </c>
      <c r="G94" s="10" t="n">
        <f aca="false">((DX92*B94)+(DY92*C94)+(DZ92*D94)+(EA92*E94))/SQRT((DX92*DX92)+(DY92*DY92)+(DZ92*DZ92)+(EA92*EA92))</f>
        <v>-0.801870886395534</v>
      </c>
      <c r="H94" s="11" t="n">
        <v>11.01</v>
      </c>
      <c r="I94" s="5" t="n">
        <f aca="false">ED92+EC92*G94+EB92*(G94*G94)</f>
        <v>10.3429984297273</v>
      </c>
      <c r="J94" s="10" t="n">
        <f aca="false">((EE92*B94)+(EF92*C94)+(EG92*D94)+(EH92*E94))/SQRT((EE92*EE92)+(EF92*EF92)+(EG92*EG92)+(EH92*EH92))</f>
        <v>-0.436181901871189</v>
      </c>
      <c r="K94" s="11" t="n">
        <v>23.86</v>
      </c>
      <c r="L94" s="5" t="n">
        <f aca="false">EK92+EJ92*J94+EI92*(J94*J94)</f>
        <v>22.5555107574838</v>
      </c>
      <c r="M94" s="10" t="n">
        <f aca="false">((EL92*B94)+(EM92*C94)+(EN92*D94)+(EO92*E94))/SQRT((EL92*EL92)+(EM92*EM92)+(EN92*EN92)+(EO92*EO92))</f>
        <v>-0.818407548295644</v>
      </c>
      <c r="N94" s="11" t="n">
        <v>-0.54</v>
      </c>
      <c r="O94" s="5" t="n">
        <f aca="false">ER92+EQ92*M94+EP92*(M94*M94)</f>
        <v>-0.173321577215104</v>
      </c>
      <c r="P94" s="10" t="n">
        <f aca="false">((ES92*B94)+(ET92*C94)+(EU92*D94)+(EV92*E94))/SQRT((ES92*ES92)+(ET92*ET92)+(EU92*EU92)+(EV92*EV92))</f>
        <v>-0.921174144868901</v>
      </c>
      <c r="Q94" s="11" t="n">
        <v>6.42</v>
      </c>
      <c r="R94" s="5" t="n">
        <f aca="false">EY92+EX92*P94+EW92*(P94*P94)</f>
        <v>6.11141305146312</v>
      </c>
      <c r="S94" s="10" t="n">
        <f aca="false">((EZ92*B94)+(FA92*C94)+(FB92*D94)+(FC92*E94))/SQRT((EZ92*EZ92)+(FA92*FA92)+(FB92*FB92)+(FC92*FC92))</f>
        <v>0.491849810036932</v>
      </c>
      <c r="T94" s="11" t="n">
        <v>83.7592</v>
      </c>
      <c r="U94" s="5" t="n">
        <f aca="false">FF92+FE92*S94+FD92*(S94*S94)</f>
        <v>101.435618686513</v>
      </c>
      <c r="V94" s="10" t="n">
        <f aca="false">((FG92*B94)+(FH92*C94)+(FI92*D94)+(FJ92*E94))/SQRT((FG92*FG92)+(FH92*FH92)+(FI92*FI92)+(FJ92*FJ92))</f>
        <v>1.20167138352896</v>
      </c>
      <c r="W94" s="11" t="n">
        <v>13.0814</v>
      </c>
      <c r="X94" s="5" t="n">
        <f aca="false">FM92+FL92*V94+FK92*(V94*V94)</f>
        <v>15.3230251693246</v>
      </c>
      <c r="Y94" s="10" t="n">
        <f aca="false">((FN92*B94)+(FO92*C94)+(FP92*D94)+(FQ92*E94))/SQRT((FN92*FN92)+(FO92*FO92)+(FP92*FP92)+(FQ92*FQ92))</f>
        <v>0.681263730031415</v>
      </c>
      <c r="Z94" s="11" t="n">
        <v>48.132</v>
      </c>
      <c r="AA94" s="5" t="n">
        <f aca="false">FT92+FS92*Y94+FR92*(Y94*Y94)</f>
        <v>62.3086105659989</v>
      </c>
      <c r="AB94" s="10" t="n">
        <f aca="false">((FU92*B94)+(FV92*C94)+(FW92*D94)+(FX92*E94))/SQRT((FU92*FU92)+(FV92*FV92)+(FW92*FW92)+(FX92*FX92))</f>
        <v>1.1474682435245</v>
      </c>
      <c r="AC94" s="11" t="n">
        <v>10.613</v>
      </c>
      <c r="AD94" s="5" t="n">
        <f aca="false">GA92+FZ92*AB94+FY92*(AB94*AB94)</f>
        <v>16.7781560255941</v>
      </c>
      <c r="AE94" s="10" t="n">
        <f aca="false">((GB92*B94)+(GC92*C94)+(GD92*D94)+(GE92*E94))/SQRT((GB92*GB92)+(GC92*GC92)+(GD92*GD92)+(GE92*GE92))</f>
        <v>0.614039567646611</v>
      </c>
      <c r="AF94" s="11" t="n">
        <v>73.21</v>
      </c>
      <c r="AG94" s="5" t="n">
        <f aca="false">GH92+GG92*AE94+GF92*(AE94*AE94)</f>
        <v>74.3154216111094</v>
      </c>
      <c r="AH94" s="10" t="n">
        <f aca="false">((GI92*B94)+(GJ92*C94)+(GK92*D94)+(GL92*E94))/SQRT((GI92*GI92)+(GJ92*GJ92)+(GK92*GK92)+(GL92*GL92))</f>
        <v>-0.31666478765467</v>
      </c>
      <c r="AI94" s="11" t="n">
        <v>6.81</v>
      </c>
      <c r="AJ94" s="5" t="n">
        <f aca="false">GO92+GN92*AH94+GM92*(AH94*AH94)</f>
        <v>6.84212344498191</v>
      </c>
      <c r="AK94" s="10" t="n">
        <f aca="false">((GP92*B94)+(GQ92*C94)+(GR92*D94)+(GS92*E94))/SQRT((GP92*GP92)+(GQ92*GQ92)+(GR92*GR92)+(GS92*GS92))</f>
        <v>-0.504581625531087</v>
      </c>
      <c r="AL94" s="11" t="n">
        <v>31.1</v>
      </c>
      <c r="AM94" s="5" t="n">
        <f aca="false">GV92+GU92*AK94+GT92*(AK94*AK94)</f>
        <v>31.1139335095394</v>
      </c>
      <c r="AO94" s="1" t="str">
        <f aca="false">A78</f>
        <v>  Kiyosumi </v>
      </c>
      <c r="AP94" s="1" t="n">
        <f aca="false">G78</f>
        <v>-0.0602056477547046</v>
      </c>
      <c r="AQ94" s="16" t="n">
        <f aca="false">H78</f>
        <v>14.03</v>
      </c>
      <c r="AR94" s="1" t="n">
        <f aca="false">I78</f>
        <v>13.5815154291802</v>
      </c>
      <c r="AS94" s="1" t="n">
        <f aca="false">(AQ94-AR94)^2</f>
        <v>0.201138410263462</v>
      </c>
      <c r="AT94" s="1" t="n">
        <f aca="false">SQRT(AS94)</f>
        <v>0.448484570819847</v>
      </c>
      <c r="AW94" s="1" t="str">
        <f aca="false">A78</f>
        <v>  Kiyosumi </v>
      </c>
      <c r="AX94" s="1" t="n">
        <f aca="false">J78</f>
        <v>0.198685863364494</v>
      </c>
      <c r="AY94" s="16" t="n">
        <f aca="false">K78</f>
        <v>24.63</v>
      </c>
      <c r="AZ94" s="1" t="n">
        <f aca="false">L78</f>
        <v>24.4082845556367</v>
      </c>
      <c r="BA94" s="1" t="n">
        <f aca="false">(AZ94-AY94)^2</f>
        <v>0.0491577382692067</v>
      </c>
      <c r="BB94" s="1" t="n">
        <f aca="false">SQRT(BA94)</f>
        <v>0.22171544436328</v>
      </c>
      <c r="BE94" s="1" t="str">
        <f aca="false">A78</f>
        <v>  Kiyosumi </v>
      </c>
      <c r="BF94" s="1" t="n">
        <f aca="false">M78</f>
        <v>-0.0176360444781803</v>
      </c>
      <c r="BG94" s="16" t="n">
        <f aca="false">N78</f>
        <v>4.52</v>
      </c>
      <c r="BH94" s="1" t="n">
        <f aca="false">O78</f>
        <v>4.99462331618179</v>
      </c>
      <c r="BI94" s="1" t="n">
        <f aca="false">(BG94-BH94)^2</f>
        <v>0.225267292263401</v>
      </c>
      <c r="BJ94" s="1" t="n">
        <f aca="false">SQRT(BI94)</f>
        <v>0.474623316181791</v>
      </c>
      <c r="BM94" s="1" t="str">
        <f aca="false">A78</f>
        <v>  Kiyosumi </v>
      </c>
      <c r="BN94" s="1" t="n">
        <f aca="false">P78</f>
        <v>-0.322866647172145</v>
      </c>
      <c r="BO94" s="16" t="n">
        <f aca="false">Q78</f>
        <v>7.83</v>
      </c>
      <c r="BP94" s="1" t="n">
        <f aca="false">R78</f>
        <v>7.19356728442098</v>
      </c>
      <c r="BQ94" s="1" t="n">
        <f aca="false">(BP94-BO94)^2</f>
        <v>0.405046601459286</v>
      </c>
      <c r="BR94" s="1" t="n">
        <f aca="false">SQRT(BQ94)</f>
        <v>0.63643271557902</v>
      </c>
      <c r="BU94" s="1" t="str">
        <f aca="false">A78</f>
        <v>  Kiyosumi </v>
      </c>
      <c r="BV94" s="1" t="n">
        <f aca="false">S78</f>
        <v>1.35695771711211</v>
      </c>
      <c r="BW94" s="16" t="n">
        <f aca="false">T78</f>
        <v>135.6123333</v>
      </c>
      <c r="BX94" s="1" t="n">
        <f aca="false">U78</f>
        <v>139.292618484551</v>
      </c>
      <c r="BY94" s="1" t="n">
        <f aca="false">(BW94-BX94)^2</f>
        <v>13.5444990396224</v>
      </c>
      <c r="BZ94" s="1" t="n">
        <f aca="false">SQRT(BY94)</f>
        <v>3.68028518455057</v>
      </c>
      <c r="CC94" s="1" t="str">
        <f aca="false">A78</f>
        <v>  Kiyosumi </v>
      </c>
      <c r="CD94" s="1" t="n">
        <f aca="false">V78</f>
        <v>1.87719469531492</v>
      </c>
      <c r="CE94" s="16" t="n">
        <f aca="false">W78</f>
        <v>17.30106667</v>
      </c>
      <c r="CF94" s="1" t="n">
        <f aca="false">X78</f>
        <v>18.0759000195796</v>
      </c>
      <c r="CG94" s="1" t="n">
        <f aca="false">(CF94-CE94)^2</f>
        <v>0.600366719620685</v>
      </c>
      <c r="CH94" s="1" t="n">
        <f aca="false">SQRT(CG94)</f>
        <v>0.774833349579563</v>
      </c>
      <c r="CK94" s="1" t="str">
        <f aca="false">A78</f>
        <v>  Kiyosumi </v>
      </c>
      <c r="CL94" s="1" t="n">
        <f aca="false">Y78</f>
        <v>1.10930400909935</v>
      </c>
      <c r="CM94" s="16" t="n">
        <f aca="false">Z78</f>
        <v>58.755</v>
      </c>
      <c r="CN94" s="1" t="n">
        <f aca="false">AA78</f>
        <v>69.6632925044083</v>
      </c>
      <c r="CO94" s="1" t="n">
        <f aca="false">(CM94-CN94)^2</f>
        <v>118.990845361729</v>
      </c>
      <c r="CP94" s="1" t="n">
        <f aca="false">SQRT(CO94)</f>
        <v>10.9082925044083</v>
      </c>
      <c r="CS94" s="1" t="str">
        <f aca="false">A78</f>
        <v>  Kiyosumi </v>
      </c>
      <c r="CT94" s="1" t="n">
        <f aca="false">AB78</f>
        <v>1.97044049797128</v>
      </c>
      <c r="CU94" s="16" t="n">
        <f aca="false">AC78</f>
        <v>24.013</v>
      </c>
      <c r="CV94" s="1" t="n">
        <f aca="false">AD78</f>
        <v>20.3915763598687</v>
      </c>
      <c r="CW94" s="1" t="n">
        <f aca="false">(CU94-CV94)^2</f>
        <v>13.1147091813018</v>
      </c>
      <c r="CX94" s="1" t="n">
        <f aca="false">SQRT(CW94)</f>
        <v>3.62142364013129</v>
      </c>
      <c r="DA94" s="1" t="str">
        <f aca="false">A78</f>
        <v>  Kiyosumi </v>
      </c>
      <c r="DB94" s="1" t="n">
        <f aca="false">AE78</f>
        <v>0.743344417697915</v>
      </c>
      <c r="DC94" s="16" t="n">
        <f aca="false">AF78</f>
        <v>74.15</v>
      </c>
      <c r="DD94" s="1" t="n">
        <f aca="false">AG78</f>
        <v>75.7588978113464</v>
      </c>
      <c r="DE94" s="1" t="n">
        <f aca="false">(DC94-DD94)^2</f>
        <v>2.58855216735508</v>
      </c>
      <c r="DF94" s="1" t="n">
        <f aca="false">SQRT(DE94)</f>
        <v>1.60889781134635</v>
      </c>
      <c r="DI94" s="1" t="str">
        <f aca="false">A78</f>
        <v>  Kiyosumi </v>
      </c>
      <c r="DJ94" s="1" t="n">
        <f aca="false">AH78</f>
        <v>0.502580205032292</v>
      </c>
      <c r="DK94" s="16" t="n">
        <f aca="false">AI78</f>
        <v>8.9</v>
      </c>
      <c r="DL94" s="1" t="n">
        <f aca="false">AJ78</f>
        <v>8.5938007570582</v>
      </c>
      <c r="DM94" s="1" t="n">
        <f aca="false">(DK94-DL94)^2</f>
        <v>0.09375797637813</v>
      </c>
      <c r="DN94" s="1" t="n">
        <f aca="false">SQRT(DM94)</f>
        <v>0.306199242941798</v>
      </c>
      <c r="DQ94" s="1" t="str">
        <f aca="false">A78</f>
        <v>  Kiyosumi </v>
      </c>
      <c r="DR94" s="1" t="n">
        <f aca="false">AK78</f>
        <v>0.336217069547172</v>
      </c>
      <c r="DS94" s="16" t="n">
        <f aca="false">AL78</f>
        <v>32.19</v>
      </c>
      <c r="DT94" s="1" t="n">
        <f aca="false">AM78</f>
        <v>32.1110310541354</v>
      </c>
      <c r="DU94" s="1" t="n">
        <f aca="false">(DS94-DT94)^2</f>
        <v>0.00623609441097323</v>
      </c>
      <c r="DV94" s="1" t="n">
        <f aca="false">SQRT(DU94)</f>
        <v>0.078968945864645</v>
      </c>
      <c r="DX94" s="7" t="n">
        <f aca="false">DX93</f>
        <v>-0.7954</v>
      </c>
      <c r="DY94" s="7" t="n">
        <f aca="false">DY93</f>
        <v>0.5426</v>
      </c>
      <c r="DZ94" s="7" t="n">
        <f aca="false">DZ93</f>
        <v>0.13</v>
      </c>
      <c r="EA94" s="7" t="n">
        <f aca="false">EA93</f>
        <v>-0.0608</v>
      </c>
      <c r="EB94" s="7" t="n">
        <f aca="false">EB93</f>
        <v>0.468</v>
      </c>
      <c r="EC94" s="7" t="n">
        <f aca="false">EC93</f>
        <v>4.77</v>
      </c>
      <c r="ED94" s="7" t="n">
        <f aca="false">ED93</f>
        <v>13.867</v>
      </c>
      <c r="EE94" s="7" t="n">
        <f aca="false">EE93</f>
        <v>-0.6718</v>
      </c>
      <c r="EF94" s="7" t="n">
        <f aca="false">EF93</f>
        <v>0.3921</v>
      </c>
      <c r="EG94" s="7" t="n">
        <f aca="false">EG93</f>
        <v>-0.3482</v>
      </c>
      <c r="EH94" s="7" t="n">
        <f aca="false">EH93</f>
        <v>-0.2069</v>
      </c>
      <c r="EI94" s="7" t="n">
        <f aca="false">EI93</f>
        <v>-0.191</v>
      </c>
      <c r="EJ94" s="7" t="n">
        <f aca="false">EJ93</f>
        <v>2.873</v>
      </c>
      <c r="EK94" s="7" t="n">
        <f aca="false">EK93</f>
        <v>23.845</v>
      </c>
      <c r="EL94" s="7" t="n">
        <f aca="false">EL93</f>
        <v>-0.7703</v>
      </c>
      <c r="EM94" s="7" t="n">
        <f aca="false">EM93</f>
        <v>0.4345</v>
      </c>
      <c r="EN94" s="7" t="n">
        <f aca="false">EN93</f>
        <v>0.3486</v>
      </c>
      <c r="EO94" s="7" t="n">
        <f aca="false">EO93</f>
        <v>-0.0366</v>
      </c>
      <c r="EP94" s="7" t="n">
        <f aca="false">EP93</f>
        <v>0.108</v>
      </c>
      <c r="EQ94" s="7" t="n">
        <f aca="false">EQ93</f>
        <v>6.544</v>
      </c>
      <c r="ER94" s="7" t="n">
        <f aca="false">ER93</f>
        <v>5.11</v>
      </c>
      <c r="ES94" s="7" t="n">
        <f aca="false">ES93</f>
        <v>-0.7344</v>
      </c>
      <c r="ET94" s="7" t="n">
        <f aca="false">ET93</f>
        <v>0.5936</v>
      </c>
      <c r="EU94" s="7" t="n">
        <f aca="false">EU93</f>
        <v>0.0994</v>
      </c>
      <c r="EV94" s="7" t="n">
        <f aca="false">EV93</f>
        <v>0.0372</v>
      </c>
      <c r="EW94" s="7" t="n">
        <f aca="false">EW93</f>
        <v>0.284</v>
      </c>
      <c r="EX94" s="7" t="n">
        <f aca="false">EX93</f>
        <v>2.162</v>
      </c>
      <c r="EY94" s="7" t="n">
        <f aca="false">EY93</f>
        <v>7.862</v>
      </c>
      <c r="EZ94" s="7" t="n">
        <f aca="false">EZ93</f>
        <v>0.0973</v>
      </c>
      <c r="FA94" s="7" t="n">
        <f aca="false">FA93</f>
        <v>0.7235</v>
      </c>
      <c r="FB94" s="7" t="n">
        <f aca="false">FB93</f>
        <v>0.4278</v>
      </c>
      <c r="FC94" s="7" t="n">
        <f aca="false">FC93</f>
        <v>-0.4941</v>
      </c>
      <c r="FD94" s="7" t="n">
        <f aca="false">FD93</f>
        <v>3.976</v>
      </c>
      <c r="FE94" s="7" t="n">
        <f aca="false">FE93</f>
        <v>36.409</v>
      </c>
      <c r="FF94" s="7" t="n">
        <f aca="false">FF93</f>
        <v>82.566</v>
      </c>
      <c r="FG94" s="7" t="n">
        <f aca="false">FG93</f>
        <v>0.4865</v>
      </c>
      <c r="FH94" s="7" t="n">
        <f aca="false">FH93</f>
        <v>0.4485</v>
      </c>
      <c r="FI94" s="7" t="n">
        <f aca="false">FI93</f>
        <v>0.2109</v>
      </c>
      <c r="FJ94" s="7" t="n">
        <f aca="false">FJ93</f>
        <v>-0.6667</v>
      </c>
      <c r="FK94" s="7" t="n">
        <f aca="false">FK93</f>
        <v>0.129</v>
      </c>
      <c r="FL94" s="7" t="n">
        <f aca="false">FL93</f>
        <v>3.678</v>
      </c>
      <c r="FM94" s="7" t="n">
        <f aca="false">FM93</f>
        <v>10.717</v>
      </c>
      <c r="FN94" s="7" t="n">
        <f aca="false">FN93</f>
        <v>0.3721</v>
      </c>
      <c r="FO94" s="7" t="n">
        <f aca="false">FO93</f>
        <v>0.3998</v>
      </c>
      <c r="FP94" s="7" t="n">
        <f aca="false">FP93</f>
        <v>0.3725</v>
      </c>
      <c r="FQ94" s="7" t="n">
        <f aca="false">FQ93</f>
        <v>-0.2399</v>
      </c>
      <c r="FR94" s="7" t="n">
        <f aca="false">FR93</f>
        <v>1.355</v>
      </c>
      <c r="FS94" s="7" t="n">
        <f aca="false">FS93</f>
        <v>14.756</v>
      </c>
      <c r="FT94" s="7" t="n">
        <f aca="false">FT93</f>
        <v>51.627</v>
      </c>
      <c r="FU94" s="7" t="n">
        <f aca="false">FU93</f>
        <v>0.3329</v>
      </c>
      <c r="FV94" s="7" t="n">
        <f aca="false">FV93</f>
        <v>0.072</v>
      </c>
      <c r="FW94" s="7" t="n">
        <f aca="false">FW93</f>
        <v>0.5258</v>
      </c>
      <c r="FX94" s="7" t="n">
        <f aca="false">FX93</f>
        <v>-0.5482</v>
      </c>
      <c r="FY94" s="7" t="n">
        <f aca="false">FY93</f>
        <v>0.184</v>
      </c>
      <c r="FZ94" s="7" t="n">
        <f aca="false">FZ93</f>
        <v>3.817</v>
      </c>
      <c r="GA94" s="7" t="n">
        <f aca="false">GA93</f>
        <v>12.156</v>
      </c>
      <c r="GB94" s="7" t="n">
        <f aca="false">GB93</f>
        <v>0.5654</v>
      </c>
      <c r="GC94" s="7" t="n">
        <f aca="false">GC93</f>
        <v>0.3437</v>
      </c>
      <c r="GD94" s="7" t="n">
        <f aca="false">GD93</f>
        <v>0.4842</v>
      </c>
      <c r="GE94" s="7" t="n">
        <f aca="false">GE93</f>
        <v>-0.1366</v>
      </c>
      <c r="GF94" s="7" t="n">
        <f aca="false">GF93</f>
        <v>0.888</v>
      </c>
      <c r="GG94" s="7" t="n">
        <f aca="false">GG93</f>
        <v>9.958</v>
      </c>
      <c r="GH94" s="7" t="n">
        <f aca="false">GH93</f>
        <v>67.866</v>
      </c>
      <c r="GI94" s="7" t="n">
        <f aca="false">GI93</f>
        <v>-0.2994</v>
      </c>
      <c r="GJ94" s="7" t="n">
        <f aca="false">GJ93</f>
        <v>0.6794</v>
      </c>
      <c r="GK94" s="7" t="n">
        <f aca="false">GK93</f>
        <v>0.5065</v>
      </c>
      <c r="GL94" s="7" t="n">
        <f aca="false">GL93</f>
        <v>-0.1702</v>
      </c>
      <c r="GM94" s="7" t="n">
        <f aca="false">GM93</f>
        <v>0.372</v>
      </c>
      <c r="GN94" s="7" t="n">
        <f aca="false">GN93</f>
        <v>2.069</v>
      </c>
      <c r="GO94" s="7" t="n">
        <f aca="false">GO93</f>
        <v>7.46</v>
      </c>
      <c r="GP94" s="7" t="n">
        <f aca="false">GP93</f>
        <v>-0.4897</v>
      </c>
      <c r="GQ94" s="7" t="n">
        <f aca="false">GQ93</f>
        <v>0.6747</v>
      </c>
      <c r="GR94" s="7" t="n">
        <f aca="false">GR93</f>
        <v>0.4131</v>
      </c>
      <c r="GS94" s="7" t="n">
        <f aca="false">GS93</f>
        <v>-0.1452</v>
      </c>
      <c r="GT94" s="7" t="n">
        <f aca="false">GT93</f>
        <v>0.161</v>
      </c>
      <c r="GU94" s="7" t="n">
        <f aca="false">GU93</f>
        <v>1.213</v>
      </c>
      <c r="GV94" s="7" t="n">
        <f aca="false">GV93</f>
        <v>31.685</v>
      </c>
    </row>
    <row r="95" customFormat="false" ht="12.75" hidden="false" customHeight="false" outlineLevel="0" collapsed="false">
      <c r="A95" s="1" t="s">
        <v>149</v>
      </c>
      <c r="B95" s="1" t="n">
        <v>-0.211</v>
      </c>
      <c r="C95" s="1" t="n">
        <v>0.9403</v>
      </c>
      <c r="D95" s="1" t="n">
        <v>1.3351</v>
      </c>
      <c r="E95" s="1" t="n">
        <v>-2.8084</v>
      </c>
      <c r="G95" s="10" t="n">
        <f aca="false">((DX93*B95)+(DY93*C95)+(DZ93*D95)+(EA93*E95))/SQRT((DX93*DX93)+(DY93*DY93)+(DZ93*DZ93)+(EA93*EA93))</f>
        <v>1.0501961116304</v>
      </c>
      <c r="H95" s="11" t="n">
        <v>15.84</v>
      </c>
      <c r="I95" s="5" t="n">
        <f aca="false">ED93+EC93*G95+EB93*(G95*G95)</f>
        <v>19.3925982089866</v>
      </c>
      <c r="J95" s="10" t="n">
        <f aca="false">((EE93*B95)+(EF93*C95)+(EG93*D95)+(EH93*E95))/SQRT((EE93*EE93)+(EF93*EF93)+(EG93*EG93)+(EH93*EH93))</f>
        <v>0.714510742247282</v>
      </c>
      <c r="K95" s="11" t="n">
        <v>24.7</v>
      </c>
      <c r="L95" s="5" t="n">
        <f aca="false">EK93+EJ93*J95+EI93*(J95*J95)</f>
        <v>25.8002789727262</v>
      </c>
      <c r="M95" s="10" t="n">
        <f aca="false">((EL93*B95)+(EM93*C95)+(EN93*D95)+(EO93*E95))/SQRT((EL93*EL93)+(EM93*EM93)+(EN93*EN93)+(EO93*EO93))</f>
        <v>1.19759319496132</v>
      </c>
      <c r="N95" s="11" t="n">
        <v>6.82</v>
      </c>
      <c r="O95" s="5" t="n">
        <f aca="false">ER93+EQ93*M95+EP93*(M95*M95)</f>
        <v>13.1019466495736</v>
      </c>
      <c r="P95" s="10" t="n">
        <f aca="false">((ES93*B95)+(ET93*C95)+(EU93*D95)+(EV93*E95))/SQRT((ES93*ES93)+(ET93*ET93)+(EU93*EU93)+(EV93*EV93))</f>
        <v>0.7801732446862</v>
      </c>
      <c r="Q95" s="11" t="n">
        <v>8.83</v>
      </c>
      <c r="R95" s="5" t="n">
        <f aca="false">EY93+EX93*P95+EW93*(P95*P95)</f>
        <v>9.72159691786124</v>
      </c>
      <c r="S95" s="10" t="n">
        <f aca="false">((EZ93*B95)+(FA93*C95)+(FB93*D95)+(FC93*E95))/SQRT((EZ93*EZ93)+(FA93*FA93)+(FB93*FB93)+(FC93*FC93))</f>
        <v>2.67246611917745</v>
      </c>
      <c r="T95" s="11" t="n">
        <v>208.7133333</v>
      </c>
      <c r="U95" s="5" t="n">
        <f aca="false">FF93+FE93*S95+FD93*(S95*S95)</f>
        <v>208.264709761942</v>
      </c>
      <c r="V95" s="10" t="n">
        <f aca="false">((FG93*B95)+(FH93*C95)+(FI93*D95)+(FJ93*E95))/SQRT((FG93*FG93)+(FH93*FH93)+(FI93*FI93)+(FJ93*FJ93))</f>
        <v>2.56880789889399</v>
      </c>
      <c r="W95" s="11" t="n">
        <v>23.62793333</v>
      </c>
      <c r="X95" s="5" t="n">
        <f aca="false">FM93+FL93*V95+FK93*(V95*V95)</f>
        <v>21.0163173008953</v>
      </c>
      <c r="Y95" s="10" t="n">
        <f aca="false">((FN93*B95)+(FO93*C95)+(FP93*D95)+(FQ93*E95))/SQRT((FN93*FN93)+(FO93*FO93)+(FP93*FP93)+(FQ93*FQ93))</f>
        <v>2.08803447257469</v>
      </c>
      <c r="Z95" s="11" t="n">
        <v>104.462</v>
      </c>
      <c r="AA95" s="5" t="n">
        <f aca="false">FT93+FS93*Y95+FR93*(Y95*Y95)</f>
        <v>88.3456848612967</v>
      </c>
      <c r="AB95" s="10" t="n">
        <f aca="false">((FU93*B95)+(FV93*C95)+(FW93*D95)+(FX93*E95))/SQRT((FU93*FU93)+(FV93*FV93)+(FW93*FW93)+(FX93*FX93))</f>
        <v>2.68963199593975</v>
      </c>
      <c r="AC95" s="11" t="n">
        <v>26.064</v>
      </c>
      <c r="AD95" s="5" t="n">
        <f aca="false">GA93+FZ93*AB95+FY93*(AB95*AB95)</f>
        <v>23.7534034588413</v>
      </c>
      <c r="AE95" s="10" t="n">
        <f aca="false">((GB93*B95)+(GC93*C95)+(GD93*D95)+(GE93*E95))/SQRT((GB93*GB93)+(GC93*GC93)+(GD93*GD93)+(GE93*GE93))</f>
        <v>1.48453366132448</v>
      </c>
      <c r="AF95" s="11" t="n">
        <v>81.97</v>
      </c>
      <c r="AG95" s="5" t="n">
        <f aca="false">GH93+GG93*AE95+GF93*(AE95*AE95)</f>
        <v>84.6059962896148</v>
      </c>
      <c r="AH95" s="10" t="n">
        <f aca="false">((GI93*B95)+(GJ93*C95)+(GK93*D95)+(GL93*E95))/SQRT((GI93*GI93)+(GJ93*GJ93)+(GK93*GK93)+(GL93*GL93))</f>
        <v>2.02926171875811</v>
      </c>
      <c r="AI95" s="11" t="n">
        <v>8.87</v>
      </c>
      <c r="AJ95" s="5" t="n">
        <f aca="false">GO93+GN93*AH95+GM93*(AH95*AH95)</f>
        <v>13.1904024579473</v>
      </c>
      <c r="AK95" s="10" t="n">
        <f aca="false">((GP93*B95)+(GQ93*C95)+(GR93*D95)+(GS93*E95))/SQRT((GP93*GP93)+(GQ93*GQ93)+(GR93*GR93)+(GS93*GS93))</f>
        <v>1.80215888144774</v>
      </c>
      <c r="AL95" s="11" t="n">
        <v>32.37</v>
      </c>
      <c r="AM95" s="5" t="n">
        <f aca="false">GV93+GU93*AK95+GT93*(AK95*AK95)</f>
        <v>34.393910761267</v>
      </c>
      <c r="AO95" s="1" t="str">
        <f aca="false">A79</f>
        <v>  Kogawa,  </v>
      </c>
      <c r="AP95" s="1" t="n">
        <f aca="false">G79</f>
        <v>-1.66588920751109</v>
      </c>
      <c r="AQ95" s="16" t="n">
        <f aca="false">H79</f>
        <v>5.19</v>
      </c>
      <c r="AR95" s="1" t="n">
        <f aca="false">I79</f>
        <v>7.2194959267686</v>
      </c>
      <c r="AS95" s="1" t="n">
        <f aca="false">(AQ95-AR95)^2</f>
        <v>4.11885371677034</v>
      </c>
      <c r="AT95" s="1" t="n">
        <f aca="false">SQRT(AS95)</f>
        <v>2.0294959267686</v>
      </c>
      <c r="AW95" s="1" t="str">
        <f aca="false">A79</f>
        <v>  Kogawa,  </v>
      </c>
      <c r="AX95" s="1" t="n">
        <f aca="false">J79</f>
        <v>-1.27653393350141</v>
      </c>
      <c r="AY95" s="16" t="n">
        <f aca="false">K79</f>
        <v>18.34</v>
      </c>
      <c r="AZ95" s="1" t="n">
        <f aca="false">L79</f>
        <v>19.8662760823248</v>
      </c>
      <c r="BA95" s="1" t="n">
        <f aca="false">(AZ95-AY95)^2</f>
        <v>2.32951867947659</v>
      </c>
      <c r="BB95" s="1" t="n">
        <f aca="false">SQRT(BA95)</f>
        <v>1.52627608232475</v>
      </c>
      <c r="BE95" s="1" t="str">
        <f aca="false">A79</f>
        <v>  Kogawa,  </v>
      </c>
      <c r="BF95" s="1" t="n">
        <f aca="false">M79</f>
        <v>-1.67544580591876</v>
      </c>
      <c r="BG95" s="16" t="n">
        <f aca="false">N79</f>
        <v>-8.27</v>
      </c>
      <c r="BH95" s="1" t="n">
        <f aca="false">O79</f>
        <v>-5.55094853988673</v>
      </c>
      <c r="BI95" s="1" t="n">
        <f aca="false">(BG95-BH95)^2</f>
        <v>7.39324084274411</v>
      </c>
      <c r="BJ95" s="1" t="n">
        <f aca="false">SQRT(BI95)</f>
        <v>2.71905146011327</v>
      </c>
      <c r="BM95" s="1" t="str">
        <f aca="false">A79</f>
        <v>  Kogawa,  </v>
      </c>
      <c r="BN95" s="1" t="n">
        <f aca="false">P79</f>
        <v>-1.63742000195037</v>
      </c>
      <c r="BO95" s="16" t="n">
        <f aca="false">Q79</f>
        <v>4.48</v>
      </c>
      <c r="BP95" s="1" t="n">
        <f aca="false">R79</f>
        <v>5.08334292641485</v>
      </c>
      <c r="BQ95" s="1" t="n">
        <f aca="false">(BP95-BO95)^2</f>
        <v>0.364022686854839</v>
      </c>
      <c r="BR95" s="1" t="n">
        <f aca="false">SQRT(BQ95)</f>
        <v>0.603342926414853</v>
      </c>
      <c r="BU95" s="1" t="str">
        <f aca="false">A79</f>
        <v>  Kogawa,  </v>
      </c>
      <c r="BV95" s="1" t="n">
        <f aca="false">S79</f>
        <v>-0.743945330226358</v>
      </c>
      <c r="BW95" s="16" t="n">
        <f aca="false">T79</f>
        <v>60.75163333</v>
      </c>
      <c r="BX95" s="1" t="n">
        <f aca="false">U79</f>
        <v>57.6802301775462</v>
      </c>
      <c r="BY95" s="1" t="n">
        <f aca="false">(BW95-BX95)^2</f>
        <v>9.43351732490334</v>
      </c>
      <c r="BZ95" s="1" t="n">
        <f aca="false">SQRT(BY95)</f>
        <v>3.07140315245383</v>
      </c>
      <c r="CC95" s="1" t="str">
        <f aca="false">A79</f>
        <v>  Kogawa,  </v>
      </c>
      <c r="CD95" s="1" t="n">
        <f aca="false">V79</f>
        <v>0.125916605914516</v>
      </c>
      <c r="CE95" s="16" t="n">
        <f aca="false">W79</f>
        <v>13.5526</v>
      </c>
      <c r="CF95" s="1" t="n">
        <f aca="false">X79</f>
        <v>11.1821665704758</v>
      </c>
      <c r="CG95" s="1" t="n">
        <f aca="false">(CF95-CE95)^2</f>
        <v>5.61895464380587</v>
      </c>
      <c r="CH95" s="1" t="n">
        <f aca="false">SQRT(CG95)</f>
        <v>2.3704334295242</v>
      </c>
      <c r="CK95" s="1" t="str">
        <f aca="false">A79</f>
        <v>  Kogawa,  </v>
      </c>
      <c r="CL95" s="1" t="n">
        <f aca="false">Y79</f>
        <v>-0.0329874833990826</v>
      </c>
      <c r="CM95" s="16" t="n">
        <f aca="false">Z79</f>
        <v>43.265</v>
      </c>
      <c r="CN95" s="1" t="n">
        <f aca="false">AA79</f>
        <v>51.1417111708158</v>
      </c>
      <c r="CO95" s="1" t="n">
        <f aca="false">(CM95-CN95)^2</f>
        <v>62.0425788684545</v>
      </c>
      <c r="CP95" s="1" t="n">
        <f aca="false">SQRT(CO95)</f>
        <v>7.8767111708158</v>
      </c>
      <c r="CS95" s="1" t="str">
        <f aca="false">A79</f>
        <v>  Kogawa,  </v>
      </c>
      <c r="CT95" s="1" t="n">
        <f aca="false">AB79</f>
        <v>0.114828437551415</v>
      </c>
      <c r="CU95" s="16" t="n">
        <f aca="false">AC79</f>
        <v>15.277</v>
      </c>
      <c r="CV95" s="1" t="n">
        <f aca="false">AD79</f>
        <v>12.5967262910267</v>
      </c>
      <c r="CW95" s="1" t="n">
        <f aca="false">(CU95-CV95)^2</f>
        <v>7.18386715501336</v>
      </c>
      <c r="CX95" s="1" t="n">
        <f aca="false">SQRT(CW95)</f>
        <v>2.68027370897328</v>
      </c>
      <c r="DA95" s="1" t="str">
        <f aca="false">A79</f>
        <v>  Kogawa,  </v>
      </c>
      <c r="DB95" s="1" t="n">
        <f aca="false">AE79</f>
        <v>0.301280368592439</v>
      </c>
      <c r="DC95" s="16" t="n">
        <f aca="false">AF79</f>
        <v>78.6</v>
      </c>
      <c r="DD95" s="1" t="n">
        <f aca="false">AG79</f>
        <v>70.9467535465668</v>
      </c>
      <c r="DE95" s="1" t="n">
        <f aca="false">(DC95-DD95)^2</f>
        <v>58.5721812769878</v>
      </c>
      <c r="DF95" s="1" t="n">
        <f aca="false">SQRT(DE95)</f>
        <v>7.6532464534332</v>
      </c>
      <c r="DI95" s="1" t="str">
        <f aca="false">A79</f>
        <v>  Kogawa,  </v>
      </c>
      <c r="DJ95" s="1" t="n">
        <f aca="false">AH79</f>
        <v>-1.35487445495334</v>
      </c>
      <c r="DK95" s="16" t="n">
        <f aca="false">AI79</f>
        <v>5.23</v>
      </c>
      <c r="DL95" s="1" t="n">
        <f aca="false">AJ79</f>
        <v>5.3396394940924</v>
      </c>
      <c r="DM95" s="1" t="n">
        <f aca="false">(DK95-DL95)^2</f>
        <v>0.0120208186648369</v>
      </c>
      <c r="DN95" s="1" t="n">
        <f aca="false">SQRT(DM95)</f>
        <v>0.109639494092398</v>
      </c>
      <c r="DQ95" s="1" t="str">
        <f aca="false">A79</f>
        <v>  Kogawa,  </v>
      </c>
      <c r="DR95" s="1" t="n">
        <f aca="false">AK79</f>
        <v>-1.54177396910865</v>
      </c>
      <c r="DS95" s="16" t="n">
        <f aca="false">AL79</f>
        <v>29.92</v>
      </c>
      <c r="DT95" s="1" t="n">
        <f aca="false">AM79</f>
        <v>30.1975359579344</v>
      </c>
      <c r="DU95" s="1" t="n">
        <f aca="false">(DS95-DT95)^2</f>
        <v>0.0770262079465614</v>
      </c>
      <c r="DV95" s="1" t="n">
        <f aca="false">SQRT(DU95)</f>
        <v>0.277535957934393</v>
      </c>
      <c r="DX95" s="7" t="n">
        <f aca="false">DX94</f>
        <v>-0.7954</v>
      </c>
      <c r="DY95" s="7" t="n">
        <f aca="false">DY94</f>
        <v>0.5426</v>
      </c>
      <c r="DZ95" s="7" t="n">
        <f aca="false">DZ94</f>
        <v>0.13</v>
      </c>
      <c r="EA95" s="7" t="n">
        <f aca="false">EA94</f>
        <v>-0.0608</v>
      </c>
      <c r="EB95" s="7" t="n">
        <f aca="false">EB94</f>
        <v>0.468</v>
      </c>
      <c r="EC95" s="7" t="n">
        <f aca="false">EC94</f>
        <v>4.77</v>
      </c>
      <c r="ED95" s="7" t="n">
        <f aca="false">ED94</f>
        <v>13.867</v>
      </c>
      <c r="EE95" s="7" t="n">
        <f aca="false">EE94</f>
        <v>-0.6718</v>
      </c>
      <c r="EF95" s="7" t="n">
        <f aca="false">EF94</f>
        <v>0.3921</v>
      </c>
      <c r="EG95" s="7" t="n">
        <f aca="false">EG94</f>
        <v>-0.3482</v>
      </c>
      <c r="EH95" s="7" t="n">
        <f aca="false">EH94</f>
        <v>-0.2069</v>
      </c>
      <c r="EI95" s="7" t="n">
        <f aca="false">EI94</f>
        <v>-0.191</v>
      </c>
      <c r="EJ95" s="7" t="n">
        <f aca="false">EJ94</f>
        <v>2.873</v>
      </c>
      <c r="EK95" s="7" t="n">
        <f aca="false">EK94</f>
        <v>23.845</v>
      </c>
      <c r="EL95" s="7" t="n">
        <f aca="false">EL94</f>
        <v>-0.7703</v>
      </c>
      <c r="EM95" s="7" t="n">
        <f aca="false">EM94</f>
        <v>0.4345</v>
      </c>
      <c r="EN95" s="7" t="n">
        <f aca="false">EN94</f>
        <v>0.3486</v>
      </c>
      <c r="EO95" s="7" t="n">
        <f aca="false">EO94</f>
        <v>-0.0366</v>
      </c>
      <c r="EP95" s="7" t="n">
        <f aca="false">EP94</f>
        <v>0.108</v>
      </c>
      <c r="EQ95" s="7" t="n">
        <f aca="false">EQ94</f>
        <v>6.544</v>
      </c>
      <c r="ER95" s="7" t="n">
        <f aca="false">ER94</f>
        <v>5.11</v>
      </c>
      <c r="ES95" s="7" t="n">
        <f aca="false">ES94</f>
        <v>-0.7344</v>
      </c>
      <c r="ET95" s="7" t="n">
        <f aca="false">ET94</f>
        <v>0.5936</v>
      </c>
      <c r="EU95" s="7" t="n">
        <f aca="false">EU94</f>
        <v>0.0994</v>
      </c>
      <c r="EV95" s="7" t="n">
        <f aca="false">EV94</f>
        <v>0.0372</v>
      </c>
      <c r="EW95" s="7" t="n">
        <f aca="false">EW94</f>
        <v>0.284</v>
      </c>
      <c r="EX95" s="7" t="n">
        <f aca="false">EX94</f>
        <v>2.162</v>
      </c>
      <c r="EY95" s="7" t="n">
        <f aca="false">EY94</f>
        <v>7.862</v>
      </c>
      <c r="EZ95" s="7" t="n">
        <f aca="false">EZ94</f>
        <v>0.0973</v>
      </c>
      <c r="FA95" s="7" t="n">
        <f aca="false">FA94</f>
        <v>0.7235</v>
      </c>
      <c r="FB95" s="7" t="n">
        <f aca="false">FB94</f>
        <v>0.4278</v>
      </c>
      <c r="FC95" s="7" t="n">
        <f aca="false">FC94</f>
        <v>-0.4941</v>
      </c>
      <c r="FD95" s="7" t="n">
        <f aca="false">FD94</f>
        <v>3.976</v>
      </c>
      <c r="FE95" s="7" t="n">
        <f aca="false">FE94</f>
        <v>36.409</v>
      </c>
      <c r="FF95" s="7" t="n">
        <f aca="false">FF94</f>
        <v>82.566</v>
      </c>
      <c r="FG95" s="7" t="n">
        <f aca="false">FG94</f>
        <v>0.4865</v>
      </c>
      <c r="FH95" s="7" t="n">
        <f aca="false">FH94</f>
        <v>0.4485</v>
      </c>
      <c r="FI95" s="7" t="n">
        <f aca="false">FI94</f>
        <v>0.2109</v>
      </c>
      <c r="FJ95" s="7" t="n">
        <f aca="false">FJ94</f>
        <v>-0.6667</v>
      </c>
      <c r="FK95" s="7" t="n">
        <f aca="false">FK94</f>
        <v>0.129</v>
      </c>
      <c r="FL95" s="7" t="n">
        <f aca="false">FL94</f>
        <v>3.678</v>
      </c>
      <c r="FM95" s="7" t="n">
        <f aca="false">FM94</f>
        <v>10.717</v>
      </c>
      <c r="FN95" s="7" t="n">
        <f aca="false">FN94</f>
        <v>0.3721</v>
      </c>
      <c r="FO95" s="7" t="n">
        <f aca="false">FO94</f>
        <v>0.3998</v>
      </c>
      <c r="FP95" s="7" t="n">
        <f aca="false">FP94</f>
        <v>0.3725</v>
      </c>
      <c r="FQ95" s="7" t="n">
        <f aca="false">FQ94</f>
        <v>-0.2399</v>
      </c>
      <c r="FR95" s="7" t="n">
        <f aca="false">FR94</f>
        <v>1.355</v>
      </c>
      <c r="FS95" s="7" t="n">
        <f aca="false">FS94</f>
        <v>14.756</v>
      </c>
      <c r="FT95" s="7" t="n">
        <f aca="false">FT94</f>
        <v>51.627</v>
      </c>
      <c r="FU95" s="7" t="n">
        <f aca="false">FU94</f>
        <v>0.3329</v>
      </c>
      <c r="FV95" s="7" t="n">
        <f aca="false">FV94</f>
        <v>0.072</v>
      </c>
      <c r="FW95" s="7" t="n">
        <f aca="false">FW94</f>
        <v>0.5258</v>
      </c>
      <c r="FX95" s="7" t="n">
        <f aca="false">FX94</f>
        <v>-0.5482</v>
      </c>
      <c r="FY95" s="7" t="n">
        <f aca="false">FY94</f>
        <v>0.184</v>
      </c>
      <c r="FZ95" s="7" t="n">
        <f aca="false">FZ94</f>
        <v>3.817</v>
      </c>
      <c r="GA95" s="7" t="n">
        <f aca="false">GA94</f>
        <v>12.156</v>
      </c>
      <c r="GB95" s="7" t="n">
        <f aca="false">GB94</f>
        <v>0.5654</v>
      </c>
      <c r="GC95" s="7" t="n">
        <f aca="false">GC94</f>
        <v>0.3437</v>
      </c>
      <c r="GD95" s="7" t="n">
        <f aca="false">GD94</f>
        <v>0.4842</v>
      </c>
      <c r="GE95" s="7" t="n">
        <f aca="false">GE94</f>
        <v>-0.1366</v>
      </c>
      <c r="GF95" s="7" t="n">
        <f aca="false">GF94</f>
        <v>0.888</v>
      </c>
      <c r="GG95" s="7" t="n">
        <f aca="false">GG94</f>
        <v>9.958</v>
      </c>
      <c r="GH95" s="7" t="n">
        <f aca="false">GH94</f>
        <v>67.866</v>
      </c>
      <c r="GI95" s="7" t="n">
        <f aca="false">GI94</f>
        <v>-0.2994</v>
      </c>
      <c r="GJ95" s="7" t="n">
        <f aca="false">GJ94</f>
        <v>0.6794</v>
      </c>
      <c r="GK95" s="7" t="n">
        <f aca="false">GK94</f>
        <v>0.5065</v>
      </c>
      <c r="GL95" s="7" t="n">
        <f aca="false">GL94</f>
        <v>-0.1702</v>
      </c>
      <c r="GM95" s="7" t="n">
        <f aca="false">GM94</f>
        <v>0.372</v>
      </c>
      <c r="GN95" s="7" t="n">
        <f aca="false">GN94</f>
        <v>2.069</v>
      </c>
      <c r="GO95" s="7" t="n">
        <f aca="false">GO94</f>
        <v>7.46</v>
      </c>
      <c r="GP95" s="7" t="n">
        <f aca="false">GP94</f>
        <v>-0.4897</v>
      </c>
      <c r="GQ95" s="7" t="n">
        <f aca="false">GQ94</f>
        <v>0.6747</v>
      </c>
      <c r="GR95" s="7" t="n">
        <f aca="false">GR94</f>
        <v>0.4131</v>
      </c>
      <c r="GS95" s="7" t="n">
        <f aca="false">GS94</f>
        <v>-0.1452</v>
      </c>
      <c r="GT95" s="7" t="n">
        <f aca="false">GT94</f>
        <v>0.161</v>
      </c>
      <c r="GU95" s="7" t="n">
        <f aca="false">GU94</f>
        <v>1.213</v>
      </c>
      <c r="GV95" s="7" t="n">
        <f aca="false">GV94</f>
        <v>31.685</v>
      </c>
    </row>
    <row r="96" customFormat="false" ht="12.75" hidden="false" customHeight="false" outlineLevel="0" collapsed="false">
      <c r="A96" s="1" t="s">
        <v>150</v>
      </c>
      <c r="B96" s="1" t="n">
        <v>1.1877</v>
      </c>
      <c r="C96" s="1" t="n">
        <v>-0.6973</v>
      </c>
      <c r="D96" s="1" t="n">
        <v>-0.1491</v>
      </c>
      <c r="E96" s="1" t="n">
        <v>0.1088</v>
      </c>
      <c r="G96" s="10" t="n">
        <f aca="false">((DX94*B96)+(DY94*C96)+(DZ94*D96)+(EA94*E96))/SQRT((DX94*DX94)+(DY94*DY94)+(DZ94*DZ94)+(EA94*EA94))</f>
        <v>-1.38579428072184</v>
      </c>
      <c r="H96" s="11" t="n">
        <v>7.12</v>
      </c>
      <c r="I96" s="5" t="n">
        <f aca="false">ED94+EC94*G96+EB94*(G96*G96)</f>
        <v>8.15552054996609</v>
      </c>
      <c r="J96" s="10" t="n">
        <f aca="false">((EE94*B96)+(EF94*C96)+(EG94*D96)+(EH94*E96))/SQRT((EE94*EE94)+(EF94*EF94)+(EG94*EG94)+(EH94*EH94))</f>
        <v>-1.18804581010558</v>
      </c>
      <c r="K96" s="11" t="n">
        <v>20.43</v>
      </c>
      <c r="L96" s="5" t="n">
        <f aca="false">EK94+EJ94*J96+EI94*(J96*J96)</f>
        <v>20.162156893807</v>
      </c>
      <c r="M96" s="10" t="n">
        <f aca="false">((EL94*B96)+(EM94*C96)+(EN94*D96)+(EO94*E96))/SQRT((EL94*EL94)+(EM94*EM94)+(EN94*EN94)+(EO94*EO94))</f>
        <v>-1.33900012845836</v>
      </c>
      <c r="N96" s="11" t="n">
        <v>-4.74</v>
      </c>
      <c r="O96" s="5" t="n">
        <f aca="false">ER94+EQ94*M96+EP94*(M96*M96)</f>
        <v>-3.45878133547829</v>
      </c>
      <c r="P96" s="10" t="n">
        <f aca="false">((ES94*B96)+(ET94*C96)+(EU94*D96)+(EV94*E96))/SQRT((ES94*ES94)+(ET94*ET94)+(EU94*EU94)+(EV94*EV94))</f>
        <v>-1.36484297658627</v>
      </c>
      <c r="Q96" s="11" t="n">
        <v>4.98</v>
      </c>
      <c r="R96" s="5" t="n">
        <f aca="false">EY94+EX94*P96+EW94*(P96*P96)</f>
        <v>5.44024364822975</v>
      </c>
      <c r="S96" s="10" t="n">
        <f aca="false">((EZ94*B96)+(FA94*C96)+(FB94*D96)+(FC94*E96))/SQRT((EZ94*EZ94)+(FA94*FA94)+(FB94*FB94)+(FC94*FC94))</f>
        <v>-0.516902222581635</v>
      </c>
      <c r="T96" s="11" t="n">
        <v>63.33026667</v>
      </c>
      <c r="U96" s="5" t="n">
        <f aca="false">FF94+FE94*S96+FD94*(S96*S96)</f>
        <v>64.8084460990796</v>
      </c>
      <c r="V96" s="10" t="n">
        <f aca="false">((FG94*B96)+(FH94*C96)+(FI94*D96)+(FJ94*E96))/SQRT((FG94*FG94)+(FH94*FH94)+(FI94*FI94)+(FJ94*FJ94))</f>
        <v>0.167335516589116</v>
      </c>
      <c r="W96" s="11" t="n">
        <v>12.7144</v>
      </c>
      <c r="X96" s="5" t="n">
        <f aca="false">FM94+FL94*V96+FK94*(V96*V96)</f>
        <v>11.3360721816042</v>
      </c>
      <c r="Y96" s="10" t="n">
        <f aca="false">((FN94*B96)+(FO94*C96)+(FP94*D96)+(FQ94*E96))/SQRT((FN94*FN94)+(FO94*FO94)+(FP94*FP94)+(FQ94*FQ94))</f>
        <v>0.115916042465688</v>
      </c>
      <c r="Z96" s="11" t="n">
        <v>44.61</v>
      </c>
      <c r="AA96" s="5" t="n">
        <f aca="false">FT94+FS94*Y96+FR94*(Y96*Y96)</f>
        <v>53.3556636192844</v>
      </c>
      <c r="AB96" s="10" t="n">
        <f aca="false">((FU94*B96)+(FV94*C96)+(FW94*D96)+(FX94*E96))/SQRT((FU94*FU94)+(FV94*FV94)+(FW94*FW94)+(FX94*FX94))</f>
        <v>0.248826306764583</v>
      </c>
      <c r="AC96" s="11" t="n">
        <v>22.363</v>
      </c>
      <c r="AD96" s="5" t="n">
        <f aca="false">GA94+FZ94*AB96+FY94*(AB96*AB96)</f>
        <v>13.117162286613</v>
      </c>
      <c r="AE96" s="10" t="n">
        <f aca="false">((GB94*B96)+(GC94*C96)+(GD94*D96)+(GE94*E96))/SQRT((GB94*GB94)+(GC94*GC94)+(GD94*GD94)+(GE94*GE94))</f>
        <v>0.414823902913515</v>
      </c>
      <c r="AF96" s="11" t="n">
        <v>78.75</v>
      </c>
      <c r="AG96" s="5" t="n">
        <f aca="false">GH94+GG94*AE96+GF94*(AE96*AE96)</f>
        <v>72.1496224621532</v>
      </c>
      <c r="AH96" s="10" t="n">
        <f aca="false">((GI94*B96)+(GJ94*C96)+(GK94*D96)+(GL94*E96))/SQRT((GI94*GI94)+(GJ94*GJ94)+(GK94*GK94)+(GL94*GL94))</f>
        <v>-1.00945380869117</v>
      </c>
      <c r="AI96" s="11" t="n">
        <v>5.69</v>
      </c>
      <c r="AJ96" s="5" t="n">
        <f aca="false">GO94+GN94*AH96+GM94*(AH96*AH96)</f>
        <v>5.75050695079774</v>
      </c>
      <c r="AK96" s="10" t="n">
        <f aca="false">((GP94*B96)+(GQ94*C96)+(GR94*D96)+(GS94*E96))/SQRT((GP94*GP94)+(GQ94*GQ94)+(GR94*GR94)+(GS94*GS94))</f>
        <v>-1.19942679031289</v>
      </c>
      <c r="AL96" s="11" t="n">
        <v>30.29</v>
      </c>
      <c r="AM96" s="5" t="n">
        <f aca="false">GV94+GU94*AK96+GT94*(AK96*AK96)</f>
        <v>30.461713868027</v>
      </c>
      <c r="AO96" s="1" t="str">
        <f aca="false">A80</f>
        <v>  Kure Bea </v>
      </c>
      <c r="AP96" s="1" t="n">
        <f aca="false">G80</f>
        <v>0.907991870743045</v>
      </c>
      <c r="AQ96" s="16" t="n">
        <f aca="false">H80</f>
        <v>17.38</v>
      </c>
      <c r="AR96" s="1" t="n">
        <f aca="false">I80</f>
        <v>18.5839634665173</v>
      </c>
      <c r="AS96" s="1" t="n">
        <f aca="false">(AQ96-AR96)^2</f>
        <v>1.4495280287084</v>
      </c>
      <c r="AT96" s="1" t="n">
        <f aca="false">SQRT(AS96)</f>
        <v>1.20396346651732</v>
      </c>
      <c r="AW96" s="1" t="str">
        <f aca="false">A80</f>
        <v>  Kure Bea </v>
      </c>
      <c r="AX96" s="1" t="n">
        <f aca="false">J80</f>
        <v>-0.282923918717784</v>
      </c>
      <c r="AY96" s="16" t="n">
        <f aca="false">K80</f>
        <v>26.75</v>
      </c>
      <c r="AZ96" s="1" t="n">
        <f aca="false">L80</f>
        <v>23.0168708062613</v>
      </c>
      <c r="BA96" s="1" t="n">
        <f aca="false">(AZ96-AY96)^2</f>
        <v>13.936253577144</v>
      </c>
      <c r="BB96" s="1" t="n">
        <f aca="false">SQRT(BA96)</f>
        <v>3.73312919373868</v>
      </c>
      <c r="BE96" s="1" t="str">
        <f aca="false">A80</f>
        <v>  Kure Bea </v>
      </c>
      <c r="BF96" s="1" t="n">
        <f aca="false">M80</f>
        <v>1.3777503241221</v>
      </c>
      <c r="BG96" s="16" t="n">
        <f aca="false">N80</f>
        <v>7.16</v>
      </c>
      <c r="BH96" s="1" t="n">
        <f aca="false">O80</f>
        <v>14.3310032842618</v>
      </c>
      <c r="BI96" s="1" t="n">
        <f aca="false">(BG96-BH96)^2</f>
        <v>51.423288102894</v>
      </c>
      <c r="BJ96" s="1" t="n">
        <f aca="false">SQRT(BI96)</f>
        <v>7.17100328426183</v>
      </c>
      <c r="BM96" s="1" t="str">
        <f aca="false">A80</f>
        <v>  Kure Bea </v>
      </c>
      <c r="BN96" s="1" t="n">
        <f aca="false">P80</f>
        <v>0.848354665066097</v>
      </c>
      <c r="BO96" s="16" t="n">
        <f aca="false">Q80</f>
        <v>9.46</v>
      </c>
      <c r="BP96" s="1" t="n">
        <f aca="false">R80</f>
        <v>9.90053918699089</v>
      </c>
      <c r="BQ96" s="1" t="n">
        <f aca="false">(BP96-BO96)^2</f>
        <v>0.194074775274596</v>
      </c>
      <c r="BR96" s="1" t="n">
        <f aca="false">SQRT(BQ96)</f>
        <v>0.440539186990891</v>
      </c>
      <c r="BU96" s="1" t="str">
        <f aca="false">A80</f>
        <v>  Kure Bea </v>
      </c>
      <c r="BV96" s="1" t="n">
        <f aca="false">S80</f>
        <v>0.841462044381796</v>
      </c>
      <c r="BW96" s="16" t="n">
        <f aca="false">T80</f>
        <v>105.7185667</v>
      </c>
      <c r="BX96" s="1" t="n">
        <f aca="false">U80</f>
        <v>116.018031661506</v>
      </c>
      <c r="BY96" s="1" t="n">
        <f aca="false">(BW96-BX96)^2</f>
        <v>106.078978493297</v>
      </c>
      <c r="BZ96" s="1" t="n">
        <f aca="false">SQRT(BY96)</f>
        <v>10.2994649615063</v>
      </c>
      <c r="CC96" s="1" t="str">
        <f aca="false">A80</f>
        <v>  Kure Bea </v>
      </c>
      <c r="CD96" s="1" t="n">
        <f aca="false">V80</f>
        <v>0.0306461061065682</v>
      </c>
      <c r="CE96" s="16" t="n">
        <f aca="false">W80</f>
        <v>11.18266667</v>
      </c>
      <c r="CF96" s="1" t="n">
        <f aca="false">X80</f>
        <v>10.8298375329727</v>
      </c>
      <c r="CG96" s="1" t="n">
        <f aca="false">(CF96-CE96)^2</f>
        <v>0.124488399935448</v>
      </c>
      <c r="CH96" s="1" t="n">
        <f aca="false">SQRT(CG96)</f>
        <v>0.352829137027326</v>
      </c>
      <c r="CK96" s="1" t="str">
        <f aca="false">A80</f>
        <v>  Kure Bea </v>
      </c>
      <c r="CL96" s="1" t="n">
        <f aca="false">Y80</f>
        <v>0.748582210402454</v>
      </c>
      <c r="CM96" s="16" t="n">
        <f aca="false">Z80</f>
        <v>45.433</v>
      </c>
      <c r="CN96" s="1" t="n">
        <f aca="false">AA80</f>
        <v>63.4323876630642</v>
      </c>
      <c r="CO96" s="1" t="n">
        <f aca="false">(CM96-CN96)^2</f>
        <v>323.977956245266</v>
      </c>
      <c r="CP96" s="1" t="n">
        <f aca="false">SQRT(CO96)</f>
        <v>17.9993876630641</v>
      </c>
      <c r="CS96" s="1" t="str">
        <f aca="false">A80</f>
        <v>  Kure Bea </v>
      </c>
      <c r="CT96" s="1" t="n">
        <f aca="false">AB80</f>
        <v>0.913390417231122</v>
      </c>
      <c r="CU96" s="16" t="n">
        <f aca="false">AC80</f>
        <v>24.23</v>
      </c>
      <c r="CV96" s="1" t="n">
        <f aca="false">AD80</f>
        <v>15.7959191205605</v>
      </c>
      <c r="CW96" s="1" t="n">
        <f aca="false">(CU96-CV96)^2</f>
        <v>71.1337202809272</v>
      </c>
      <c r="CX96" s="1" t="n">
        <f aca="false">SQRT(CW96)</f>
        <v>8.43408087943952</v>
      </c>
      <c r="DA96" s="1" t="str">
        <f aca="false">A80</f>
        <v>  Kure Bea </v>
      </c>
      <c r="DB96" s="1" t="n">
        <f aca="false">AE80</f>
        <v>0.768956354246952</v>
      </c>
      <c r="DC96" s="16" t="n">
        <f aca="false">AF80</f>
        <v>73.3</v>
      </c>
      <c r="DD96" s="1" t="n">
        <f aca="false">AG80</f>
        <v>76.0483363363574</v>
      </c>
      <c r="DE96" s="1" t="n">
        <f aca="false">(DC96-DD96)^2</f>
        <v>7.5533526177424</v>
      </c>
      <c r="DF96" s="1" t="n">
        <f aca="false">SQRT(DE96)</f>
        <v>2.7483363363574</v>
      </c>
      <c r="DI96" s="1" t="str">
        <f aca="false">A80</f>
        <v>  Kure Bea </v>
      </c>
      <c r="DJ96" s="1" t="n">
        <f aca="false">AH80</f>
        <v>1.4458160763256</v>
      </c>
      <c r="DK96" s="16" t="n">
        <f aca="false">AI80</f>
        <v>9.75</v>
      </c>
      <c r="DL96" s="1" t="n">
        <f aca="false">AJ80</f>
        <v>11.2290163569986</v>
      </c>
      <c r="DM96" s="1" t="n">
        <f aca="false">(DK96-DL96)^2</f>
        <v>2.1874893842693</v>
      </c>
      <c r="DN96" s="1" t="n">
        <f aca="false">SQRT(DM96)</f>
        <v>1.47901635699856</v>
      </c>
      <c r="DQ96" s="1" t="str">
        <f aca="false">A80</f>
        <v>  Kure Bea </v>
      </c>
      <c r="DR96" s="1" t="n">
        <f aca="false">AK80</f>
        <v>1.34208613289553</v>
      </c>
      <c r="DS96" s="16" t="n">
        <f aca="false">AL80</f>
        <v>32.86</v>
      </c>
      <c r="DT96" s="1" t="n">
        <f aca="false">AM80</f>
        <v>33.6029429044881</v>
      </c>
      <c r="DU96" s="1" t="n">
        <f aca="false">(DS96-DT96)^2</f>
        <v>0.551964159329166</v>
      </c>
      <c r="DV96" s="1" t="n">
        <f aca="false">SQRT(DU96)</f>
        <v>0.742942904488068</v>
      </c>
      <c r="DX96" s="7" t="n">
        <f aca="false">DX95</f>
        <v>-0.7954</v>
      </c>
      <c r="DY96" s="7" t="n">
        <f aca="false">DY95</f>
        <v>0.5426</v>
      </c>
      <c r="DZ96" s="7" t="n">
        <f aca="false">DZ95</f>
        <v>0.13</v>
      </c>
      <c r="EA96" s="7" t="n">
        <f aca="false">EA95</f>
        <v>-0.0608</v>
      </c>
      <c r="EB96" s="7" t="n">
        <f aca="false">EB95</f>
        <v>0.468</v>
      </c>
      <c r="EC96" s="7" t="n">
        <f aca="false">EC95</f>
        <v>4.77</v>
      </c>
      <c r="ED96" s="7" t="n">
        <f aca="false">ED95</f>
        <v>13.867</v>
      </c>
      <c r="EE96" s="7" t="n">
        <f aca="false">EE95</f>
        <v>-0.6718</v>
      </c>
      <c r="EF96" s="7" t="n">
        <f aca="false">EF95</f>
        <v>0.3921</v>
      </c>
      <c r="EG96" s="7" t="n">
        <f aca="false">EG95</f>
        <v>-0.3482</v>
      </c>
      <c r="EH96" s="7" t="n">
        <f aca="false">EH95</f>
        <v>-0.2069</v>
      </c>
      <c r="EI96" s="7" t="n">
        <f aca="false">EI95</f>
        <v>-0.191</v>
      </c>
      <c r="EJ96" s="7" t="n">
        <f aca="false">EJ95</f>
        <v>2.873</v>
      </c>
      <c r="EK96" s="7" t="n">
        <f aca="false">EK95</f>
        <v>23.845</v>
      </c>
      <c r="EL96" s="7" t="n">
        <f aca="false">EL95</f>
        <v>-0.7703</v>
      </c>
      <c r="EM96" s="7" t="n">
        <f aca="false">EM95</f>
        <v>0.4345</v>
      </c>
      <c r="EN96" s="7" t="n">
        <f aca="false">EN95</f>
        <v>0.3486</v>
      </c>
      <c r="EO96" s="7" t="n">
        <f aca="false">EO95</f>
        <v>-0.0366</v>
      </c>
      <c r="EP96" s="7" t="n">
        <f aca="false">EP95</f>
        <v>0.108</v>
      </c>
      <c r="EQ96" s="7" t="n">
        <f aca="false">EQ95</f>
        <v>6.544</v>
      </c>
      <c r="ER96" s="7" t="n">
        <f aca="false">ER95</f>
        <v>5.11</v>
      </c>
      <c r="ES96" s="7" t="n">
        <f aca="false">ES95</f>
        <v>-0.7344</v>
      </c>
      <c r="ET96" s="7" t="n">
        <f aca="false">ET95</f>
        <v>0.5936</v>
      </c>
      <c r="EU96" s="7" t="n">
        <f aca="false">EU95</f>
        <v>0.0994</v>
      </c>
      <c r="EV96" s="7" t="n">
        <f aca="false">EV95</f>
        <v>0.0372</v>
      </c>
      <c r="EW96" s="7" t="n">
        <f aca="false">EW95</f>
        <v>0.284</v>
      </c>
      <c r="EX96" s="7" t="n">
        <f aca="false">EX95</f>
        <v>2.162</v>
      </c>
      <c r="EY96" s="7" t="n">
        <f aca="false">EY95</f>
        <v>7.862</v>
      </c>
      <c r="EZ96" s="7" t="n">
        <f aca="false">EZ95</f>
        <v>0.0973</v>
      </c>
      <c r="FA96" s="7" t="n">
        <f aca="false">FA95</f>
        <v>0.7235</v>
      </c>
      <c r="FB96" s="7" t="n">
        <f aca="false">FB95</f>
        <v>0.4278</v>
      </c>
      <c r="FC96" s="7" t="n">
        <f aca="false">FC95</f>
        <v>-0.4941</v>
      </c>
      <c r="FD96" s="7" t="n">
        <f aca="false">FD95</f>
        <v>3.976</v>
      </c>
      <c r="FE96" s="7" t="n">
        <f aca="false">FE95</f>
        <v>36.409</v>
      </c>
      <c r="FF96" s="7" t="n">
        <f aca="false">FF95</f>
        <v>82.566</v>
      </c>
      <c r="FG96" s="7" t="n">
        <f aca="false">FG95</f>
        <v>0.4865</v>
      </c>
      <c r="FH96" s="7" t="n">
        <f aca="false">FH95</f>
        <v>0.4485</v>
      </c>
      <c r="FI96" s="7" t="n">
        <f aca="false">FI95</f>
        <v>0.2109</v>
      </c>
      <c r="FJ96" s="7" t="n">
        <f aca="false">FJ95</f>
        <v>-0.6667</v>
      </c>
      <c r="FK96" s="7" t="n">
        <f aca="false">FK95</f>
        <v>0.129</v>
      </c>
      <c r="FL96" s="7" t="n">
        <f aca="false">FL95</f>
        <v>3.678</v>
      </c>
      <c r="FM96" s="7" t="n">
        <f aca="false">FM95</f>
        <v>10.717</v>
      </c>
      <c r="FN96" s="7" t="n">
        <f aca="false">FN95</f>
        <v>0.3721</v>
      </c>
      <c r="FO96" s="7" t="n">
        <f aca="false">FO95</f>
        <v>0.3998</v>
      </c>
      <c r="FP96" s="7" t="n">
        <f aca="false">FP95</f>
        <v>0.3725</v>
      </c>
      <c r="FQ96" s="7" t="n">
        <f aca="false">FQ95</f>
        <v>-0.2399</v>
      </c>
      <c r="FR96" s="7" t="n">
        <f aca="false">FR95</f>
        <v>1.355</v>
      </c>
      <c r="FS96" s="7" t="n">
        <f aca="false">FS95</f>
        <v>14.756</v>
      </c>
      <c r="FT96" s="7" t="n">
        <f aca="false">FT95</f>
        <v>51.627</v>
      </c>
      <c r="FU96" s="7" t="n">
        <f aca="false">FU95</f>
        <v>0.3329</v>
      </c>
      <c r="FV96" s="7" t="n">
        <f aca="false">FV95</f>
        <v>0.072</v>
      </c>
      <c r="FW96" s="7" t="n">
        <f aca="false">FW95</f>
        <v>0.5258</v>
      </c>
      <c r="FX96" s="7" t="n">
        <f aca="false">FX95</f>
        <v>-0.5482</v>
      </c>
      <c r="FY96" s="7" t="n">
        <f aca="false">FY95</f>
        <v>0.184</v>
      </c>
      <c r="FZ96" s="7" t="n">
        <f aca="false">FZ95</f>
        <v>3.817</v>
      </c>
      <c r="GA96" s="7" t="n">
        <f aca="false">GA95</f>
        <v>12.156</v>
      </c>
      <c r="GB96" s="7" t="n">
        <f aca="false">GB95</f>
        <v>0.5654</v>
      </c>
      <c r="GC96" s="7" t="n">
        <f aca="false">GC95</f>
        <v>0.3437</v>
      </c>
      <c r="GD96" s="7" t="n">
        <f aca="false">GD95</f>
        <v>0.4842</v>
      </c>
      <c r="GE96" s="7" t="n">
        <f aca="false">GE95</f>
        <v>-0.1366</v>
      </c>
      <c r="GF96" s="7" t="n">
        <f aca="false">GF95</f>
        <v>0.888</v>
      </c>
      <c r="GG96" s="7" t="n">
        <f aca="false">GG95</f>
        <v>9.958</v>
      </c>
      <c r="GH96" s="7" t="n">
        <f aca="false">GH95</f>
        <v>67.866</v>
      </c>
      <c r="GI96" s="7" t="n">
        <f aca="false">GI95</f>
        <v>-0.2994</v>
      </c>
      <c r="GJ96" s="7" t="n">
        <f aca="false">GJ95</f>
        <v>0.6794</v>
      </c>
      <c r="GK96" s="7" t="n">
        <f aca="false">GK95</f>
        <v>0.5065</v>
      </c>
      <c r="GL96" s="7" t="n">
        <f aca="false">GL95</f>
        <v>-0.1702</v>
      </c>
      <c r="GM96" s="7" t="n">
        <f aca="false">GM95</f>
        <v>0.372</v>
      </c>
      <c r="GN96" s="7" t="n">
        <f aca="false">GN95</f>
        <v>2.069</v>
      </c>
      <c r="GO96" s="7" t="n">
        <f aca="false">GO95</f>
        <v>7.46</v>
      </c>
      <c r="GP96" s="7" t="n">
        <f aca="false">GP95</f>
        <v>-0.4897</v>
      </c>
      <c r="GQ96" s="7" t="n">
        <f aca="false">GQ95</f>
        <v>0.6747</v>
      </c>
      <c r="GR96" s="7" t="n">
        <f aca="false">GR95</f>
        <v>0.4131</v>
      </c>
      <c r="GS96" s="7" t="n">
        <f aca="false">GS95</f>
        <v>-0.1452</v>
      </c>
      <c r="GT96" s="7" t="n">
        <f aca="false">GT95</f>
        <v>0.161</v>
      </c>
      <c r="GU96" s="7" t="n">
        <f aca="false">GU95</f>
        <v>1.213</v>
      </c>
      <c r="GV96" s="7" t="n">
        <f aca="false">GV95</f>
        <v>31.685</v>
      </c>
    </row>
    <row r="97" customFormat="false" ht="12.75" hidden="false" customHeight="false" outlineLevel="0" collapsed="false">
      <c r="A97" s="1" t="s">
        <v>151</v>
      </c>
      <c r="B97" s="1" t="n">
        <v>-0.708</v>
      </c>
      <c r="C97" s="1" t="n">
        <v>1.0138</v>
      </c>
      <c r="D97" s="1" t="n">
        <v>2.4378</v>
      </c>
      <c r="E97" s="1" t="n">
        <v>-0.4505</v>
      </c>
      <c r="G97" s="10" t="n">
        <f aca="false">((DX95*B97)+(DY95*C97)+(DZ95*D97)+(EA95*E97))/SQRT((DX95*DX95)+(DY95*DY95)+(DZ95*DZ95)+(EA95*EA95))</f>
        <v>1.49723504023363</v>
      </c>
      <c r="H97" s="11" t="n">
        <v>24.92</v>
      </c>
      <c r="I97" s="5" t="n">
        <f aca="false">ED95+EC95*G97+EB95*(G97*G97)</f>
        <v>22.0579327162636</v>
      </c>
      <c r="J97" s="10" t="n">
        <f aca="false">((EE95*B97)+(EF95*C97)+(EG95*D97)+(EH95*E97))/SQRT((EE95*EE95)+(EF95*EF95)+(EG95*EG95)+(EH95*EH95))</f>
        <v>0.133994795991064</v>
      </c>
      <c r="K97" s="11" t="n">
        <v>26.48</v>
      </c>
      <c r="L97" s="5" t="n">
        <f aca="false">EK95+EJ95*J97+EI95*(J97*J97)</f>
        <v>24.22653771926</v>
      </c>
      <c r="M97" s="10" t="n">
        <f aca="false">((EL95*B97)+(EM95*C97)+(EN95*D97)+(EO95*E97))/SQRT((EL95*EL95)+(EM95*EM95)+(EN95*EN95)+(EO95*EO95))</f>
        <v>1.94694704885596</v>
      </c>
      <c r="N97" s="11" t="n">
        <v>23.14</v>
      </c>
      <c r="O97" s="5" t="n">
        <f aca="false">ER95+EQ95*M97+EP95*(M97*M97)</f>
        <v>18.2602065913067</v>
      </c>
      <c r="P97" s="10" t="n">
        <f aca="false">((ES95*B97)+(ET95*C97)+(EU95*D97)+(EV95*E97))/SQRT((ES95*ES95)+(ET95*ET95)+(EU95*EU95)+(EV95*EV95))</f>
        <v>1.41784844090876</v>
      </c>
      <c r="Q97" s="11" t="n">
        <v>12</v>
      </c>
      <c r="R97" s="5" t="n">
        <f aca="false">EY95+EX95*P97+EW95*(P97*P97)</f>
        <v>11.4983118824388</v>
      </c>
      <c r="S97" s="10" t="n">
        <f aca="false">((EZ95*B97)+(FA95*C97)+(FB95*D97)+(FC95*E97))/SQRT((EZ95*EZ95)+(FA95*FA95)+(FB95*FB95)+(FC95*FC95))</f>
        <v>1.96980948432873</v>
      </c>
      <c r="T97" s="11" t="n">
        <v>264.22</v>
      </c>
      <c r="U97" s="5" t="n">
        <f aca="false">FF95+FE95*S97+FD95*(S97*S97)</f>
        <v>169.712267547421</v>
      </c>
      <c r="V97" s="10" t="n">
        <f aca="false">((FG95*B97)+(FH95*C97)+(FI95*D97)+(FJ95*E97))/SQRT((FG95*FG95)+(FH95*FH95)+(FI95*FI95)+(FJ95*FJ95))</f>
        <v>0.960550770950777</v>
      </c>
      <c r="W97" s="11" t="n">
        <v>22.02</v>
      </c>
      <c r="X97" s="5" t="n">
        <f aca="false">FM95+FL95*V97+FK95*(V97*V97)</f>
        <v>14.368928589638</v>
      </c>
      <c r="Y97" s="10" t="n">
        <f aca="false">((FN95*B97)+(FO95*C97)+(FP95*D97)+(FQ95*E97))/SQRT((FN95*FN95)+(FO95*FO95)+(FP95*FP95)+(FQ95*FQ95))</f>
        <v>1.64660059156728</v>
      </c>
      <c r="Z97" s="11" t="n">
        <v>105.91</v>
      </c>
      <c r="AA97" s="5" t="n">
        <f aca="false">FT95+FS95*Y97+FR95*(Y97*Y97)</f>
        <v>79.5980410327097</v>
      </c>
      <c r="AB97" s="10" t="n">
        <f aca="false">((FU95*B97)+(FV95*C97)+(FW95*D97)+(FX95*E97))/SQRT((FU95*FU95)+(FV95*FV95)+(FW95*FW95)+(FX95*FX95))</f>
        <v>1.64098477124437</v>
      </c>
      <c r="AC97" s="11" t="n">
        <v>35.27</v>
      </c>
      <c r="AD97" s="5" t="n">
        <f aca="false">GA95+FZ95*AB97+FY95*(AB97*AB97)</f>
        <v>18.9151197794197</v>
      </c>
      <c r="AE97" s="10" t="n">
        <f aca="false">((GB95*B97)+(GC95*C97)+(GD95*D97)+(GE95*E97))/SQRT((GB95*GB95)+(GC95*GC95)+(GD95*GD95)+(GE95*GE95))</f>
        <v>1.4317149274122</v>
      </c>
      <c r="AF97" s="11" t="n">
        <v>77.07</v>
      </c>
      <c r="AG97" s="5" t="n">
        <f aca="false">GH95+GG95*AE97+GF95*(AE97*AE97)</f>
        <v>83.9432464256076</v>
      </c>
      <c r="AH97" s="10" t="n">
        <f aca="false">((GI95*B97)+(GJ95*C97)+(GK95*D97)+(GL95*E97))/SQRT((GI95*GI95)+(GJ95*GJ95)+(GK95*GK95)+(GL95*GL95))</f>
        <v>2.41838179935374</v>
      </c>
      <c r="AI97" s="11" t="n">
        <v>14.57</v>
      </c>
      <c r="AJ97" s="5" t="n">
        <f aca="false">GO95+GN95*AH97+GM95*(AH97*AH97)</f>
        <v>14.6393001790726</v>
      </c>
      <c r="AK97" s="10" t="n">
        <f aca="false">((GP95*B97)+(GQ95*C97)+(GR95*D97)+(GS95*E97))/SQRT((GP95*GP95)+(GQ95*GQ95)+(GR95*GR95)+(GS95*GS95))</f>
        <v>2.23344098349735</v>
      </c>
      <c r="AL97" s="11" t="n">
        <v>35.4</v>
      </c>
      <c r="AM97" s="5" t="n">
        <f aca="false">GV95+GU95*AK97+GT95*(AK97*AK97)</f>
        <v>35.1972735518916</v>
      </c>
      <c r="AO97" s="1" t="str">
        <f aca="false">A81</f>
        <v>  Lake Geo </v>
      </c>
      <c r="AP97" s="1" t="n">
        <f aca="false">G81</f>
        <v>0.754428766770111</v>
      </c>
      <c r="AQ97" s="16" t="n">
        <f aca="false">H81</f>
        <v>21.56</v>
      </c>
      <c r="AR97" s="1" t="n">
        <f aca="false">I81</f>
        <v>17.7319933911064</v>
      </c>
      <c r="AS97" s="1" t="n">
        <f aca="false">(AQ97-AR97)^2</f>
        <v>14.6536345977331</v>
      </c>
      <c r="AT97" s="1" t="n">
        <f aca="false">SQRT(AS97)</f>
        <v>3.8280066088936</v>
      </c>
      <c r="AW97" s="1" t="str">
        <f aca="false">A81</f>
        <v>  Lake Geo </v>
      </c>
      <c r="AX97" s="1" t="n">
        <f aca="false">J81</f>
        <v>-0.166028039312967</v>
      </c>
      <c r="AY97" s="16" t="n">
        <f aca="false">K81</f>
        <v>27.77</v>
      </c>
      <c r="AZ97" s="1" t="n">
        <f aca="false">L81</f>
        <v>23.3627364688748</v>
      </c>
      <c r="BA97" s="1" t="n">
        <f aca="false">(AZ97-AY97)^2</f>
        <v>19.4239718327864</v>
      </c>
      <c r="BB97" s="1" t="n">
        <f aca="false">SQRT(BA97)</f>
        <v>4.40726353112523</v>
      </c>
      <c r="BE97" s="1" t="str">
        <f aca="false">A81</f>
        <v>  Lake Geo </v>
      </c>
      <c r="BF97" s="1" t="n">
        <f aca="false">M81</f>
        <v>1.08291690115536</v>
      </c>
      <c r="BG97" s="16" t="n">
        <f aca="false">N81</f>
        <v>14.01</v>
      </c>
      <c r="BH97" s="1" t="n">
        <f aca="false">O81</f>
        <v>12.3232607747599</v>
      </c>
      <c r="BI97" s="1" t="n">
        <f aca="false">(BG97-BH97)^2</f>
        <v>2.84508921396343</v>
      </c>
      <c r="BJ97" s="1" t="n">
        <f aca="false">SQRT(BI97)</f>
        <v>1.68673922524006</v>
      </c>
      <c r="BM97" s="1" t="str">
        <f aca="false">A81</f>
        <v>  Lake Geo </v>
      </c>
      <c r="BN97" s="1" t="n">
        <f aca="false">P81</f>
        <v>0.761191350084172</v>
      </c>
      <c r="BO97" s="16" t="n">
        <f aca="false">Q81</f>
        <v>12</v>
      </c>
      <c r="BP97" s="1" t="n">
        <f aca="false">R81</f>
        <v>9.67224878397178</v>
      </c>
      <c r="BQ97" s="1" t="n">
        <f aca="false">(BP97-BO97)^2</f>
        <v>5.41842572372085</v>
      </c>
      <c r="BR97" s="1" t="n">
        <f aca="false">SQRT(BQ97)</f>
        <v>2.32775121602822</v>
      </c>
      <c r="BU97" s="1" t="str">
        <f aca="false">A81</f>
        <v>  Lake Geo </v>
      </c>
      <c r="BV97" s="1" t="n">
        <f aca="false">S81</f>
        <v>0.347377806343813</v>
      </c>
      <c r="BW97" s="16" t="n">
        <f aca="false">T81</f>
        <v>128.2127</v>
      </c>
      <c r="BX97" s="1" t="n">
        <f aca="false">U81</f>
        <v>95.6934678003647</v>
      </c>
      <c r="BY97" s="1" t="n">
        <f aca="false">(BW97-BX97)^2</f>
        <v>1057.5004628538</v>
      </c>
      <c r="BZ97" s="1" t="n">
        <f aca="false">SQRT(BY97)</f>
        <v>32.5192321996353</v>
      </c>
      <c r="CC97" s="1" t="str">
        <f aca="false">A81</f>
        <v>  Lake Geo </v>
      </c>
      <c r="CD97" s="1" t="n">
        <f aca="false">V81</f>
        <v>-0.385227181024664</v>
      </c>
      <c r="CE97" s="16" t="n">
        <f aca="false">W81</f>
        <v>10.6844</v>
      </c>
      <c r="CF97" s="1" t="n">
        <f aca="false">X81</f>
        <v>9.31927802574031</v>
      </c>
      <c r="CG97" s="1" t="n">
        <f aca="false">(CF97-CE97)^2</f>
        <v>1.86355800460666</v>
      </c>
      <c r="CH97" s="1" t="n">
        <f aca="false">SQRT(CG97)</f>
        <v>1.36512197425969</v>
      </c>
      <c r="CK97" s="1" t="str">
        <f aca="false">A81</f>
        <v>  Lake Geo </v>
      </c>
      <c r="CL97" s="1" t="n">
        <f aca="false">Y81</f>
        <v>0.287423618632105</v>
      </c>
      <c r="CM97" s="16" t="n">
        <f aca="false">Z81</f>
        <v>52.5</v>
      </c>
      <c r="CN97" s="1" t="n">
        <f aca="false">AA81</f>
        <v>55.9801626325573</v>
      </c>
      <c r="CO97" s="1" t="n">
        <f aca="false">(CM97-CN97)^2</f>
        <v>12.1115319490482</v>
      </c>
      <c r="CP97" s="1" t="n">
        <f aca="false">SQRT(CO97)</f>
        <v>3.4801626325573</v>
      </c>
      <c r="CS97" s="1" t="str">
        <f aca="false">A81</f>
        <v>  Lake Geo </v>
      </c>
      <c r="CT97" s="1" t="n">
        <f aca="false">AB81</f>
        <v>0.235532869265267</v>
      </c>
      <c r="CU97" s="16" t="n">
        <f aca="false">AC81</f>
        <v>19.439</v>
      </c>
      <c r="CV97" s="1" t="n">
        <f aca="false">AD81</f>
        <v>13.0652364967663</v>
      </c>
      <c r="CW97" s="1" t="n">
        <f aca="false">(CU97-CV97)^2</f>
        <v>40.6248611951537</v>
      </c>
      <c r="CX97" s="1" t="n">
        <f aca="false">SQRT(CW97)</f>
        <v>6.37376350323368</v>
      </c>
      <c r="DA97" s="1" t="str">
        <f aca="false">A81</f>
        <v>  Lake Geo </v>
      </c>
      <c r="DB97" s="1" t="n">
        <f aca="false">AE81</f>
        <v>0.357992145156147</v>
      </c>
      <c r="DC97" s="16" t="n">
        <f aca="false">AF81</f>
        <v>74.66</v>
      </c>
      <c r="DD97" s="1" t="n">
        <f aca="false">AG81</f>
        <v>71.5446904193471</v>
      </c>
      <c r="DE97" s="1" t="n">
        <f aca="false">(DC97-DD97)^2</f>
        <v>9.70515378330751</v>
      </c>
      <c r="DF97" s="1" t="n">
        <f aca="false">SQRT(DE97)</f>
        <v>3.11530958065286</v>
      </c>
      <c r="DI97" s="1" t="str">
        <f aca="false">A81</f>
        <v>  Lake Geo </v>
      </c>
      <c r="DJ97" s="1" t="n">
        <f aca="false">AH81</f>
        <v>0.992621559988229</v>
      </c>
      <c r="DK97" s="16" t="n">
        <f aca="false">AI81</f>
        <v>12.29</v>
      </c>
      <c r="DL97" s="1" t="n">
        <f aca="false">AJ81</f>
        <v>9.88026470043914</v>
      </c>
      <c r="DM97" s="1" t="n">
        <f aca="false">(DK97-DL97)^2</f>
        <v>5.80682421394968</v>
      </c>
      <c r="DN97" s="1" t="n">
        <f aca="false">SQRT(DM97)</f>
        <v>2.40973529956086</v>
      </c>
      <c r="DQ97" s="1" t="str">
        <f aca="false">A81</f>
        <v>  Lake Geo </v>
      </c>
      <c r="DR97" s="1" t="n">
        <f aca="false">AK81</f>
        <v>0.967108063777489</v>
      </c>
      <c r="DS97" s="16" t="n">
        <f aca="false">AL81</f>
        <v>34.24</v>
      </c>
      <c r="DT97" s="1" t="n">
        <f aca="false">AM81</f>
        <v>33.0086850604929</v>
      </c>
      <c r="DU97" s="1" t="n">
        <f aca="false">(DS97-DT97)^2</f>
        <v>1.51613648025346</v>
      </c>
      <c r="DV97" s="1" t="n">
        <f aca="false">SQRT(DU97)</f>
        <v>1.23131493950714</v>
      </c>
      <c r="DX97" s="7" t="n">
        <f aca="false">DX96</f>
        <v>-0.7954</v>
      </c>
      <c r="DY97" s="7" t="n">
        <f aca="false">DY96</f>
        <v>0.5426</v>
      </c>
      <c r="DZ97" s="7" t="n">
        <f aca="false">DZ96</f>
        <v>0.13</v>
      </c>
      <c r="EA97" s="7" t="n">
        <f aca="false">EA96</f>
        <v>-0.0608</v>
      </c>
      <c r="EB97" s="7" t="n">
        <f aca="false">EB96</f>
        <v>0.468</v>
      </c>
      <c r="EC97" s="7" t="n">
        <f aca="false">EC96</f>
        <v>4.77</v>
      </c>
      <c r="ED97" s="7" t="n">
        <f aca="false">ED96</f>
        <v>13.867</v>
      </c>
      <c r="EE97" s="7" t="n">
        <f aca="false">EE96</f>
        <v>-0.6718</v>
      </c>
      <c r="EF97" s="7" t="n">
        <f aca="false">EF96</f>
        <v>0.3921</v>
      </c>
      <c r="EG97" s="7" t="n">
        <f aca="false">EG96</f>
        <v>-0.3482</v>
      </c>
      <c r="EH97" s="7" t="n">
        <f aca="false">EH96</f>
        <v>-0.2069</v>
      </c>
      <c r="EI97" s="7" t="n">
        <f aca="false">EI96</f>
        <v>-0.191</v>
      </c>
      <c r="EJ97" s="7" t="n">
        <f aca="false">EJ96</f>
        <v>2.873</v>
      </c>
      <c r="EK97" s="7" t="n">
        <f aca="false">EK96</f>
        <v>23.845</v>
      </c>
      <c r="EL97" s="7" t="n">
        <f aca="false">EL96</f>
        <v>-0.7703</v>
      </c>
      <c r="EM97" s="7" t="n">
        <f aca="false">EM96</f>
        <v>0.4345</v>
      </c>
      <c r="EN97" s="7" t="n">
        <f aca="false">EN96</f>
        <v>0.3486</v>
      </c>
      <c r="EO97" s="7" t="n">
        <f aca="false">EO96</f>
        <v>-0.0366</v>
      </c>
      <c r="EP97" s="7" t="n">
        <f aca="false">EP96</f>
        <v>0.108</v>
      </c>
      <c r="EQ97" s="7" t="n">
        <f aca="false">EQ96</f>
        <v>6.544</v>
      </c>
      <c r="ER97" s="7" t="n">
        <f aca="false">ER96</f>
        <v>5.11</v>
      </c>
      <c r="ES97" s="7" t="n">
        <f aca="false">ES96</f>
        <v>-0.7344</v>
      </c>
      <c r="ET97" s="7" t="n">
        <f aca="false">ET96</f>
        <v>0.5936</v>
      </c>
      <c r="EU97" s="7" t="n">
        <f aca="false">EU96</f>
        <v>0.0994</v>
      </c>
      <c r="EV97" s="7" t="n">
        <f aca="false">EV96</f>
        <v>0.0372</v>
      </c>
      <c r="EW97" s="7" t="n">
        <f aca="false">EW96</f>
        <v>0.284</v>
      </c>
      <c r="EX97" s="7" t="n">
        <f aca="false">EX96</f>
        <v>2.162</v>
      </c>
      <c r="EY97" s="7" t="n">
        <f aca="false">EY96</f>
        <v>7.862</v>
      </c>
      <c r="EZ97" s="7" t="n">
        <f aca="false">EZ96</f>
        <v>0.0973</v>
      </c>
      <c r="FA97" s="7" t="n">
        <f aca="false">FA96</f>
        <v>0.7235</v>
      </c>
      <c r="FB97" s="7" t="n">
        <f aca="false">FB96</f>
        <v>0.4278</v>
      </c>
      <c r="FC97" s="7" t="n">
        <f aca="false">FC96</f>
        <v>-0.4941</v>
      </c>
      <c r="FD97" s="7" t="n">
        <f aca="false">FD96</f>
        <v>3.976</v>
      </c>
      <c r="FE97" s="7" t="n">
        <f aca="false">FE96</f>
        <v>36.409</v>
      </c>
      <c r="FF97" s="7" t="n">
        <f aca="false">FF96</f>
        <v>82.566</v>
      </c>
      <c r="FG97" s="7" t="n">
        <f aca="false">FG96</f>
        <v>0.4865</v>
      </c>
      <c r="FH97" s="7" t="n">
        <f aca="false">FH96</f>
        <v>0.4485</v>
      </c>
      <c r="FI97" s="7" t="n">
        <f aca="false">FI96</f>
        <v>0.2109</v>
      </c>
      <c r="FJ97" s="7" t="n">
        <f aca="false">FJ96</f>
        <v>-0.6667</v>
      </c>
      <c r="FK97" s="7" t="n">
        <f aca="false">FK96</f>
        <v>0.129</v>
      </c>
      <c r="FL97" s="7" t="n">
        <f aca="false">FL96</f>
        <v>3.678</v>
      </c>
      <c r="FM97" s="7" t="n">
        <f aca="false">FM96</f>
        <v>10.717</v>
      </c>
      <c r="FN97" s="7" t="n">
        <f aca="false">FN96</f>
        <v>0.3721</v>
      </c>
      <c r="FO97" s="7" t="n">
        <f aca="false">FO96</f>
        <v>0.3998</v>
      </c>
      <c r="FP97" s="7" t="n">
        <f aca="false">FP96</f>
        <v>0.3725</v>
      </c>
      <c r="FQ97" s="7" t="n">
        <f aca="false">FQ96</f>
        <v>-0.2399</v>
      </c>
      <c r="FR97" s="7" t="n">
        <f aca="false">FR96</f>
        <v>1.355</v>
      </c>
      <c r="FS97" s="7" t="n">
        <f aca="false">FS96</f>
        <v>14.756</v>
      </c>
      <c r="FT97" s="7" t="n">
        <f aca="false">FT96</f>
        <v>51.627</v>
      </c>
      <c r="FU97" s="7" t="n">
        <f aca="false">FU96</f>
        <v>0.3329</v>
      </c>
      <c r="FV97" s="7" t="n">
        <f aca="false">FV96</f>
        <v>0.072</v>
      </c>
      <c r="FW97" s="7" t="n">
        <f aca="false">FW96</f>
        <v>0.5258</v>
      </c>
      <c r="FX97" s="7" t="n">
        <f aca="false">FX96</f>
        <v>-0.5482</v>
      </c>
      <c r="FY97" s="7" t="n">
        <f aca="false">FY96</f>
        <v>0.184</v>
      </c>
      <c r="FZ97" s="7" t="n">
        <f aca="false">FZ96</f>
        <v>3.817</v>
      </c>
      <c r="GA97" s="7" t="n">
        <f aca="false">GA96</f>
        <v>12.156</v>
      </c>
      <c r="GB97" s="7" t="n">
        <f aca="false">GB96</f>
        <v>0.5654</v>
      </c>
      <c r="GC97" s="7" t="n">
        <f aca="false">GC96</f>
        <v>0.3437</v>
      </c>
      <c r="GD97" s="7" t="n">
        <f aca="false">GD96</f>
        <v>0.4842</v>
      </c>
      <c r="GE97" s="7" t="n">
        <f aca="false">GE96</f>
        <v>-0.1366</v>
      </c>
      <c r="GF97" s="7" t="n">
        <f aca="false">GF96</f>
        <v>0.888</v>
      </c>
      <c r="GG97" s="7" t="n">
        <f aca="false">GG96</f>
        <v>9.958</v>
      </c>
      <c r="GH97" s="7" t="n">
        <f aca="false">GH96</f>
        <v>67.866</v>
      </c>
      <c r="GI97" s="7" t="n">
        <f aca="false">GI96</f>
        <v>-0.2994</v>
      </c>
      <c r="GJ97" s="7" t="n">
        <f aca="false">GJ96</f>
        <v>0.6794</v>
      </c>
      <c r="GK97" s="7" t="n">
        <f aca="false">GK96</f>
        <v>0.5065</v>
      </c>
      <c r="GL97" s="7" t="n">
        <f aca="false">GL96</f>
        <v>-0.1702</v>
      </c>
      <c r="GM97" s="7" t="n">
        <f aca="false">GM96</f>
        <v>0.372</v>
      </c>
      <c r="GN97" s="7" t="n">
        <f aca="false">GN96</f>
        <v>2.069</v>
      </c>
      <c r="GO97" s="7" t="n">
        <f aca="false">GO96</f>
        <v>7.46</v>
      </c>
      <c r="GP97" s="7" t="n">
        <f aca="false">GP96</f>
        <v>-0.4897</v>
      </c>
      <c r="GQ97" s="7" t="n">
        <f aca="false">GQ96</f>
        <v>0.6747</v>
      </c>
      <c r="GR97" s="7" t="n">
        <f aca="false">GR96</f>
        <v>0.4131</v>
      </c>
      <c r="GS97" s="7" t="n">
        <f aca="false">GS96</f>
        <v>-0.1452</v>
      </c>
      <c r="GT97" s="7" t="n">
        <f aca="false">GT96</f>
        <v>0.161</v>
      </c>
      <c r="GU97" s="7" t="n">
        <f aca="false">GU96</f>
        <v>1.213</v>
      </c>
      <c r="GV97" s="7" t="n">
        <f aca="false">GV96</f>
        <v>31.685</v>
      </c>
    </row>
    <row r="98" customFormat="false" ht="12.75" hidden="false" customHeight="false" outlineLevel="0" collapsed="false">
      <c r="A98" s="1" t="s">
        <v>152</v>
      </c>
      <c r="B98" s="1" t="n">
        <v>-0.5392</v>
      </c>
      <c r="C98" s="1" t="n">
        <v>-0.8641</v>
      </c>
      <c r="D98" s="1" t="n">
        <v>0.8407</v>
      </c>
      <c r="E98" s="1" t="n">
        <v>-0.4772</v>
      </c>
      <c r="G98" s="10" t="n">
        <f aca="false">((DX96*B98)+(DY96*C98)+(DZ96*D98)+(EA96*E98))/SQRT((DX96*DX96)+(DY96*DY96)+(DZ96*DZ96)+(EA96*EA96))</f>
        <v>0.10100186974812</v>
      </c>
      <c r="H98" s="11" t="n">
        <v>14.77</v>
      </c>
      <c r="I98" s="5" t="n">
        <f aca="false">ED96+EC96*G98+EB96*(G98*G98)</f>
        <v>14.3535531634587</v>
      </c>
      <c r="J98" s="10" t="n">
        <f aca="false">((EE96*B98)+(EF96*C98)+(EG96*D98)+(EH96*E98))/SQRT((EE96*EE96)+(EF96*EF96)+(EG96*EG96)+(EH96*EH96))</f>
        <v>-0.194504427935588</v>
      </c>
      <c r="K98" s="11" t="n">
        <v>26.82</v>
      </c>
      <c r="L98" s="5" t="n">
        <f aca="false">EK96+EJ96*J98+EI96*(J98*J98)</f>
        <v>23.2789628717961</v>
      </c>
      <c r="M98" s="10" t="n">
        <f aca="false">((EL96*B98)+(EM96*C98)+(EN96*D98)+(EO96*E98))/SQRT((EL96*EL96)+(EM96*EM96)+(EN96*EN96)+(EO96*EO96))</f>
        <v>0.368358757113258</v>
      </c>
      <c r="N98" s="11" t="n">
        <v>4.13</v>
      </c>
      <c r="O98" s="5" t="n">
        <f aca="false">ER96+EQ96*M98+EP96*(M98*M98)</f>
        <v>7.5351940293349</v>
      </c>
      <c r="P98" s="10" t="n">
        <f aca="false">((ES96*B98)+(ET96*C98)+(EU96*D98)+(EV96*E98))/SQRT((ES96*ES96)+(ET96*ET96)+(EU96*EU96)+(EV96*EV96))</f>
        <v>-0.0538044990509207</v>
      </c>
      <c r="Q98" s="11" t="n">
        <v>7.65</v>
      </c>
      <c r="R98" s="5" t="n">
        <f aca="false">EY96+EX96*P98+EW96*(P98*P98)</f>
        <v>7.74649683150146</v>
      </c>
      <c r="S98" s="10" t="n">
        <f aca="false">((EZ96*B98)+(FA96*C98)+(FB96*D98)+(FC96*E98))/SQRT((EZ96*EZ96)+(FA96*FA96)+(FB96*FB96)+(FC96*FC96))</f>
        <v>-0.0838967112056528</v>
      </c>
      <c r="T98" s="11" t="n">
        <v>30.69196667</v>
      </c>
      <c r="U98" s="5" t="n">
        <f aca="false">FF96+FE96*S98+FD96*(S98*S98)</f>
        <v>79.5393903465223</v>
      </c>
      <c r="V98" s="10" t="n">
        <f aca="false">((FG96*B98)+(FH96*C98)+(FI96*D98)+(FJ96*E98))/SQRT((FG96*FG96)+(FH96*FH96)+(FI96*FI96)+(FJ96*FJ96))</f>
        <v>-0.160398744288398</v>
      </c>
      <c r="W98" s="11" t="n">
        <v>4.0093</v>
      </c>
      <c r="X98" s="5" t="n">
        <f aca="false">FM96+FL96*V98+FK96*(V98*V98)</f>
        <v>10.1303722991821</v>
      </c>
      <c r="Y98" s="10" t="n">
        <f aca="false">((FN96*B98)+(FO96*C98)+(FP96*D98)+(FQ96*E98))/SQRT((FN96*FN96)+(FO96*FO96)+(FP96*FP96)+(FQ96*FQ96))</f>
        <v>-0.168442152170295</v>
      </c>
      <c r="Z98" s="11" t="n">
        <v>18.61</v>
      </c>
      <c r="AA98" s="5" t="n">
        <f aca="false">FT96+FS96*Y98+FR96*(Y98*Y98)</f>
        <v>49.1799126905157</v>
      </c>
      <c r="AB98" s="10" t="n">
        <f aca="false">((FU96*B98)+(FV96*C98)+(FW96*D98)+(FX96*E98))/SQRT((FU96*FU96)+(FV96*FV96)+(FW96*FW96)+(FX96*FX96))</f>
        <v>0.554890734469986</v>
      </c>
      <c r="AC98" s="11" t="n">
        <v>4.775</v>
      </c>
      <c r="AD98" s="5" t="n">
        <f aca="false">GA96+FZ96*AB98+FY96*(AB98*AB98)</f>
        <v>14.3306722192769</v>
      </c>
      <c r="AE98" s="10" t="n">
        <f aca="false">((GB96*B98)+(GC96*C98)+(GD96*D98)+(GE96*E98))/SQRT((GB96*GB96)+(GC96*GC96)+(GD96*GD96)+(GE96*GE96))</f>
        <v>-0.15591947712332</v>
      </c>
      <c r="AF98" s="11" t="n">
        <v>43.3</v>
      </c>
      <c r="AG98" s="5" t="n">
        <f aca="false">GH96+GG96*AE98+GF96*(AE98*AE98)</f>
        <v>66.3349419112176</v>
      </c>
      <c r="AH98" s="10" t="n">
        <f aca="false">((GI96*B98)+(GJ96*C98)+(GK96*D98)+(GL96*E98))/SQRT((GI96*GI96)+(GJ96*GJ96)+(GK96*GK96)+(GL96*GL96))</f>
        <v>0.088988809405116</v>
      </c>
      <c r="AI98" s="11" t="n">
        <v>4.18</v>
      </c>
      <c r="AJ98" s="5" t="n">
        <f aca="false">GO96+GN96*AH98+GM96*(AH98*AH98)</f>
        <v>7.64706371770934</v>
      </c>
      <c r="AK98" s="10" t="n">
        <f aca="false">((GP96*B98)+(GQ96*C98)+(GR96*D98)+(GS96*E98))/SQRT((GP96*GP96)+(GQ96*GQ96)+(GR96*GR96)+(GS96*GS96))</f>
        <v>0.10366642766015</v>
      </c>
      <c r="AL98" s="11" t="n">
        <v>30.51</v>
      </c>
      <c r="AM98" s="5" t="n">
        <f aca="false">GV96+GU96*AK98+GT96*(AK98*AK98)</f>
        <v>31.8124775999958</v>
      </c>
      <c r="AO98" s="1" t="str">
        <f aca="false">A82</f>
        <v>  Lake Pla </v>
      </c>
      <c r="AP98" s="1" t="n">
        <f aca="false">G82</f>
        <v>-1.98440797193113</v>
      </c>
      <c r="AQ98" s="16" t="n">
        <f aca="false">H82</f>
        <v>4.33</v>
      </c>
      <c r="AR98" s="1" t="n">
        <f aca="false">I82</f>
        <v>6.24429947345038</v>
      </c>
      <c r="AS98" s="1" t="n">
        <f aca="false">(AQ98-AR98)^2</f>
        <v>3.66454247405239</v>
      </c>
      <c r="AT98" s="1" t="n">
        <f aca="false">SQRT(AS98)</f>
        <v>1.91429947345038</v>
      </c>
      <c r="AW98" s="1" t="str">
        <f aca="false">A82</f>
        <v>  Lake Pla </v>
      </c>
      <c r="AX98" s="1" t="n">
        <f aca="false">J82</f>
        <v>-1.35968716253877</v>
      </c>
      <c r="AY98" s="16" t="n">
        <f aca="false">K82</f>
        <v>17.74</v>
      </c>
      <c r="AZ98" s="1" t="n">
        <f aca="false">L82</f>
        <v>19.5855076886513</v>
      </c>
      <c r="BA98" s="1" t="n">
        <f aca="false">(AZ98-AY98)^2</f>
        <v>3.40589862887111</v>
      </c>
      <c r="BB98" s="1" t="n">
        <f aca="false">SQRT(BA98)</f>
        <v>1.84550768865131</v>
      </c>
      <c r="BE98" s="1" t="str">
        <f aca="false">A82</f>
        <v>  Lake Pla </v>
      </c>
      <c r="BF98" s="1" t="n">
        <f aca="false">M82</f>
        <v>-2.07189371201544</v>
      </c>
      <c r="BG98" s="16" t="n">
        <f aca="false">N82</f>
        <v>-10.43</v>
      </c>
      <c r="BH98" s="1" t="n">
        <f aca="false">O82</f>
        <v>-7.98485614760904</v>
      </c>
      <c r="BI98" s="1" t="n">
        <f aca="false">(BG98-BH98)^2</f>
        <v>5.97872845888529</v>
      </c>
      <c r="BJ98" s="1" t="n">
        <f aca="false">SQRT(BI98)</f>
        <v>2.44514385239096</v>
      </c>
      <c r="BM98" s="1" t="str">
        <f aca="false">A82</f>
        <v>  Lake Pla </v>
      </c>
      <c r="BN98" s="1" t="n">
        <f aca="false">P82</f>
        <v>-1.88163108398338</v>
      </c>
      <c r="BO98" s="16" t="n">
        <f aca="false">Q82</f>
        <v>4.45</v>
      </c>
      <c r="BP98" s="1" t="n">
        <f aca="false">R82</f>
        <v>4.79942568871228</v>
      </c>
      <c r="BQ98" s="1" t="n">
        <f aca="false">(BP98-BO98)^2</f>
        <v>0.122098311932049</v>
      </c>
      <c r="BR98" s="1" t="n">
        <f aca="false">SQRT(BQ98)</f>
        <v>0.349425688712277</v>
      </c>
      <c r="BU98" s="1" t="str">
        <f aca="false">A82</f>
        <v>  Lake Pla </v>
      </c>
      <c r="BV98" s="1" t="n">
        <f aca="false">S82</f>
        <v>-1.94301003436113</v>
      </c>
      <c r="BW98" s="16" t="n">
        <f aca="false">T82</f>
        <v>43.4033</v>
      </c>
      <c r="BX98" s="1" t="n">
        <f aca="false">U82</f>
        <v>26.8334927216107</v>
      </c>
      <c r="BY98" s="1" t="n">
        <f aca="false">(BW98-BX98)^2</f>
        <v>274.558513242963</v>
      </c>
      <c r="BZ98" s="1" t="n">
        <f aca="false">SQRT(BY98)</f>
        <v>16.5698072783893</v>
      </c>
      <c r="CC98" s="1" t="str">
        <f aca="false">A82</f>
        <v>  Lake Pla </v>
      </c>
      <c r="CD98" s="1" t="n">
        <f aca="false">V82</f>
        <v>-1.03033359486987</v>
      </c>
      <c r="CE98" s="16" t="n">
        <f aca="false">W82</f>
        <v>9.760233333</v>
      </c>
      <c r="CF98" s="1" t="n">
        <f aca="false">X82</f>
        <v>7.06437780192519</v>
      </c>
      <c r="CG98" s="1" t="n">
        <f aca="false">(CF98-CE98)^2</f>
        <v>7.26763704442667</v>
      </c>
      <c r="CH98" s="1" t="n">
        <f aca="false">SQRT(CG98)</f>
        <v>2.69585553107481</v>
      </c>
      <c r="CK98" s="1" t="str">
        <f aca="false">A82</f>
        <v>  Lake Pla </v>
      </c>
      <c r="CL98" s="1" t="n">
        <f aca="false">Y82</f>
        <v>-1.11320930859378</v>
      </c>
      <c r="CM98" s="16" t="n">
        <f aca="false">Z82</f>
        <v>30.488</v>
      </c>
      <c r="CN98" s="1" t="n">
        <f aca="false">AA82</f>
        <v>36.8796468196127</v>
      </c>
      <c r="CO98" s="1" t="n">
        <f aca="false">(CM98-CN98)^2</f>
        <v>40.8531490666645</v>
      </c>
      <c r="CP98" s="1" t="n">
        <f aca="false">SQRT(CO98)</f>
        <v>6.39164681961265</v>
      </c>
      <c r="CS98" s="1" t="str">
        <f aca="false">A82</f>
        <v>  Lake Pla </v>
      </c>
      <c r="CT98" s="1" t="n">
        <f aca="false">AB82</f>
        <v>-1.05891373027118</v>
      </c>
      <c r="CU98" s="16" t="n">
        <f aca="false">AC82</f>
        <v>18.319</v>
      </c>
      <c r="CV98" s="1" t="n">
        <f aca="false">AD82</f>
        <v>8.32044517657575</v>
      </c>
      <c r="CW98" s="1" t="n">
        <f aca="false">(CU98-CV98)^2</f>
        <v>99.9710985570203</v>
      </c>
      <c r="CX98" s="1" t="n">
        <f aca="false">SQRT(CW98)</f>
        <v>9.99855482342425</v>
      </c>
      <c r="DA98" s="1" t="str">
        <f aca="false">A82</f>
        <v>  Lake Pla </v>
      </c>
      <c r="DB98" s="1" t="n">
        <f aca="false">AE82</f>
        <v>-0.58248512727449</v>
      </c>
      <c r="DC98" s="16" t="n">
        <f aca="false">AF82</f>
        <v>75.91</v>
      </c>
      <c r="DD98" s="1" t="n">
        <f aca="false">AG82</f>
        <v>62.3669016666651</v>
      </c>
      <c r="DE98" s="1" t="n">
        <f aca="false">(DC98-DD98)^2</f>
        <v>183.415512466379</v>
      </c>
      <c r="DF98" s="1" t="n">
        <f aca="false">SQRT(DE98)</f>
        <v>13.5430983333349</v>
      </c>
      <c r="DI98" s="1" t="str">
        <f aca="false">A82</f>
        <v>  Lake Pla </v>
      </c>
      <c r="DJ98" s="1" t="n">
        <f aca="false">AH82</f>
        <v>-2.25425300964017</v>
      </c>
      <c r="DK98" s="16" t="n">
        <f aca="false">AI82</f>
        <v>4.69</v>
      </c>
      <c r="DL98" s="1" t="n">
        <f aca="false">AJ82</f>
        <v>4.68632678996198</v>
      </c>
      <c r="DM98" s="1" t="n">
        <f aca="false">(DK98-DL98)^2</f>
        <v>1.34924719833906E-005</v>
      </c>
      <c r="DN98" s="1" t="n">
        <f aca="false">SQRT(DM98)</f>
        <v>0.00367321003801724</v>
      </c>
      <c r="DQ98" s="1" t="str">
        <f aca="false">A82</f>
        <v>  Lake Pla </v>
      </c>
      <c r="DR98" s="1" t="n">
        <f aca="false">AK82</f>
        <v>-2.28774084259326</v>
      </c>
      <c r="DS98" s="16" t="n">
        <f aca="false">AL82</f>
        <v>29.64</v>
      </c>
      <c r="DT98" s="1" t="n">
        <f aca="false">AM82</f>
        <v>29.7526054221563</v>
      </c>
      <c r="DU98" s="1" t="n">
        <f aca="false">(DS98-DT98)^2</f>
        <v>0.0126799810990064</v>
      </c>
      <c r="DV98" s="1" t="n">
        <f aca="false">SQRT(DU98)</f>
        <v>0.112605422156335</v>
      </c>
      <c r="DX98" s="7" t="n">
        <f aca="false">DX97</f>
        <v>-0.7954</v>
      </c>
      <c r="DY98" s="7" t="n">
        <f aca="false">DY97</f>
        <v>0.5426</v>
      </c>
      <c r="DZ98" s="7" t="n">
        <f aca="false">DZ97</f>
        <v>0.13</v>
      </c>
      <c r="EA98" s="7" t="n">
        <f aca="false">EA97</f>
        <v>-0.0608</v>
      </c>
      <c r="EB98" s="7" t="n">
        <f aca="false">EB97</f>
        <v>0.468</v>
      </c>
      <c r="EC98" s="7" t="n">
        <f aca="false">EC97</f>
        <v>4.77</v>
      </c>
      <c r="ED98" s="7" t="n">
        <f aca="false">ED97</f>
        <v>13.867</v>
      </c>
      <c r="EE98" s="7" t="n">
        <f aca="false">EE97</f>
        <v>-0.6718</v>
      </c>
      <c r="EF98" s="7" t="n">
        <f aca="false">EF97</f>
        <v>0.3921</v>
      </c>
      <c r="EG98" s="7" t="n">
        <f aca="false">EG97</f>
        <v>-0.3482</v>
      </c>
      <c r="EH98" s="7" t="n">
        <f aca="false">EH97</f>
        <v>-0.2069</v>
      </c>
      <c r="EI98" s="7" t="n">
        <f aca="false">EI97</f>
        <v>-0.191</v>
      </c>
      <c r="EJ98" s="7" t="n">
        <f aca="false">EJ97</f>
        <v>2.873</v>
      </c>
      <c r="EK98" s="7" t="n">
        <f aca="false">EK97</f>
        <v>23.845</v>
      </c>
      <c r="EL98" s="7" t="n">
        <f aca="false">EL97</f>
        <v>-0.7703</v>
      </c>
      <c r="EM98" s="7" t="n">
        <f aca="false">EM97</f>
        <v>0.4345</v>
      </c>
      <c r="EN98" s="7" t="n">
        <f aca="false">EN97</f>
        <v>0.3486</v>
      </c>
      <c r="EO98" s="7" t="n">
        <f aca="false">EO97</f>
        <v>-0.0366</v>
      </c>
      <c r="EP98" s="7" t="n">
        <f aca="false">EP97</f>
        <v>0.108</v>
      </c>
      <c r="EQ98" s="7" t="n">
        <f aca="false">EQ97</f>
        <v>6.544</v>
      </c>
      <c r="ER98" s="7" t="n">
        <f aca="false">ER97</f>
        <v>5.11</v>
      </c>
      <c r="ES98" s="7" t="n">
        <f aca="false">ES97</f>
        <v>-0.7344</v>
      </c>
      <c r="ET98" s="7" t="n">
        <f aca="false">ET97</f>
        <v>0.5936</v>
      </c>
      <c r="EU98" s="7" t="n">
        <f aca="false">EU97</f>
        <v>0.0994</v>
      </c>
      <c r="EV98" s="7" t="n">
        <f aca="false">EV97</f>
        <v>0.0372</v>
      </c>
      <c r="EW98" s="7" t="n">
        <f aca="false">EW97</f>
        <v>0.284</v>
      </c>
      <c r="EX98" s="7" t="n">
        <f aca="false">EX97</f>
        <v>2.162</v>
      </c>
      <c r="EY98" s="7" t="n">
        <f aca="false">EY97</f>
        <v>7.862</v>
      </c>
      <c r="EZ98" s="7" t="n">
        <f aca="false">EZ97</f>
        <v>0.0973</v>
      </c>
      <c r="FA98" s="7" t="n">
        <f aca="false">FA97</f>
        <v>0.7235</v>
      </c>
      <c r="FB98" s="7" t="n">
        <f aca="false">FB97</f>
        <v>0.4278</v>
      </c>
      <c r="FC98" s="7" t="n">
        <f aca="false">FC97</f>
        <v>-0.4941</v>
      </c>
      <c r="FD98" s="7" t="n">
        <f aca="false">FD97</f>
        <v>3.976</v>
      </c>
      <c r="FE98" s="7" t="n">
        <f aca="false">FE97</f>
        <v>36.409</v>
      </c>
      <c r="FF98" s="7" t="n">
        <f aca="false">FF97</f>
        <v>82.566</v>
      </c>
      <c r="FG98" s="7" t="n">
        <f aca="false">FG97</f>
        <v>0.4865</v>
      </c>
      <c r="FH98" s="7" t="n">
        <f aca="false">FH97</f>
        <v>0.4485</v>
      </c>
      <c r="FI98" s="7" t="n">
        <f aca="false">FI97</f>
        <v>0.2109</v>
      </c>
      <c r="FJ98" s="7" t="n">
        <f aca="false">FJ97</f>
        <v>-0.6667</v>
      </c>
      <c r="FK98" s="7" t="n">
        <f aca="false">FK97</f>
        <v>0.129</v>
      </c>
      <c r="FL98" s="7" t="n">
        <f aca="false">FL97</f>
        <v>3.678</v>
      </c>
      <c r="FM98" s="7" t="n">
        <f aca="false">FM97</f>
        <v>10.717</v>
      </c>
      <c r="FN98" s="7" t="n">
        <f aca="false">FN97</f>
        <v>0.3721</v>
      </c>
      <c r="FO98" s="7" t="n">
        <f aca="false">FO97</f>
        <v>0.3998</v>
      </c>
      <c r="FP98" s="7" t="n">
        <f aca="false">FP97</f>
        <v>0.3725</v>
      </c>
      <c r="FQ98" s="7" t="n">
        <f aca="false">FQ97</f>
        <v>-0.2399</v>
      </c>
      <c r="FR98" s="7" t="n">
        <f aca="false">FR97</f>
        <v>1.355</v>
      </c>
      <c r="FS98" s="7" t="n">
        <f aca="false">FS97</f>
        <v>14.756</v>
      </c>
      <c r="FT98" s="7" t="n">
        <f aca="false">FT97</f>
        <v>51.627</v>
      </c>
      <c r="FU98" s="7" t="n">
        <f aca="false">FU97</f>
        <v>0.3329</v>
      </c>
      <c r="FV98" s="7" t="n">
        <f aca="false">FV97</f>
        <v>0.072</v>
      </c>
      <c r="FW98" s="7" t="n">
        <f aca="false">FW97</f>
        <v>0.5258</v>
      </c>
      <c r="FX98" s="7" t="n">
        <f aca="false">FX97</f>
        <v>-0.5482</v>
      </c>
      <c r="FY98" s="7" t="n">
        <f aca="false">FY97</f>
        <v>0.184</v>
      </c>
      <c r="FZ98" s="7" t="n">
        <f aca="false">FZ97</f>
        <v>3.817</v>
      </c>
      <c r="GA98" s="7" t="n">
        <f aca="false">GA97</f>
        <v>12.156</v>
      </c>
      <c r="GB98" s="7" t="n">
        <f aca="false">GB97</f>
        <v>0.5654</v>
      </c>
      <c r="GC98" s="7" t="n">
        <f aca="false">GC97</f>
        <v>0.3437</v>
      </c>
      <c r="GD98" s="7" t="n">
        <f aca="false">GD97</f>
        <v>0.4842</v>
      </c>
      <c r="GE98" s="7" t="n">
        <f aca="false">GE97</f>
        <v>-0.1366</v>
      </c>
      <c r="GF98" s="7" t="n">
        <f aca="false">GF97</f>
        <v>0.888</v>
      </c>
      <c r="GG98" s="7" t="n">
        <f aca="false">GG97</f>
        <v>9.958</v>
      </c>
      <c r="GH98" s="7" t="n">
        <f aca="false">GH97</f>
        <v>67.866</v>
      </c>
      <c r="GI98" s="7" t="n">
        <f aca="false">GI97</f>
        <v>-0.2994</v>
      </c>
      <c r="GJ98" s="7" t="n">
        <f aca="false">GJ97</f>
        <v>0.6794</v>
      </c>
      <c r="GK98" s="7" t="n">
        <f aca="false">GK97</f>
        <v>0.5065</v>
      </c>
      <c r="GL98" s="7" t="n">
        <f aca="false">GL97</f>
        <v>-0.1702</v>
      </c>
      <c r="GM98" s="7" t="n">
        <f aca="false">GM97</f>
        <v>0.372</v>
      </c>
      <c r="GN98" s="7" t="n">
        <f aca="false">GN97</f>
        <v>2.069</v>
      </c>
      <c r="GO98" s="7" t="n">
        <f aca="false">GO97</f>
        <v>7.46</v>
      </c>
      <c r="GP98" s="7" t="n">
        <f aca="false">GP97</f>
        <v>-0.4897</v>
      </c>
      <c r="GQ98" s="7" t="n">
        <f aca="false">GQ97</f>
        <v>0.6747</v>
      </c>
      <c r="GR98" s="7" t="n">
        <f aca="false">GR97</f>
        <v>0.4131</v>
      </c>
      <c r="GS98" s="7" t="n">
        <f aca="false">GS97</f>
        <v>-0.1452</v>
      </c>
      <c r="GT98" s="7" t="n">
        <f aca="false">GT97</f>
        <v>0.161</v>
      </c>
      <c r="GU98" s="7" t="n">
        <f aca="false">GU97</f>
        <v>1.213</v>
      </c>
      <c r="GV98" s="7" t="n">
        <f aca="false">GV97</f>
        <v>31.685</v>
      </c>
    </row>
    <row r="99" customFormat="false" ht="12.75" hidden="false" customHeight="false" outlineLevel="0" collapsed="false">
      <c r="A99" s="1" t="s">
        <v>153</v>
      </c>
      <c r="B99" s="1" t="n">
        <v>0.2942</v>
      </c>
      <c r="C99" s="1" t="n">
        <v>0.5629</v>
      </c>
      <c r="D99" s="1" t="n">
        <v>0.0051</v>
      </c>
      <c r="E99" s="1" t="n">
        <v>-5.1097</v>
      </c>
      <c r="G99" s="10" t="n">
        <f aca="false">((DX97*B99)+(DY97*C99)+(DZ97*D99)+(EA97*E99))/SQRT((DX97*DX97)+(DY97*DY97)+(DZ97*DZ97)+(EA97*EA97))</f>
        <v>0.393180909812466</v>
      </c>
      <c r="H99" s="11" t="n">
        <v>12.93</v>
      </c>
      <c r="I99" s="5" t="n">
        <f aca="false">ED97+EC97*G99+EB97*(G99*G99)</f>
        <v>15.814821634435</v>
      </c>
      <c r="J99" s="10" t="n">
        <f aca="false">((EE97*B99)+(EF97*C99)+(EG97*D99)+(EH97*E99))/SQRT((EE97*EE97)+(EF97*EF97)+(EG97*EG97)+(EH97*EH97))</f>
        <v>1.22976626348531</v>
      </c>
      <c r="K99" s="11" t="n">
        <v>23.68</v>
      </c>
      <c r="L99" s="5" t="n">
        <f aca="false">EK97+EJ97*J99+EI97*(J99*J99)</f>
        <v>27.0892643879972</v>
      </c>
      <c r="M99" s="10" t="n">
        <f aca="false">((EL97*B99)+(EM97*C99)+(EN97*D99)+(EO97*E99))/SQRT((EL97*EL97)+(EM97*EM97)+(EN97*EN97)+(EO97*EO97))</f>
        <v>0.21732981506331</v>
      </c>
      <c r="N99" s="11" t="n">
        <v>2.91</v>
      </c>
      <c r="O99" s="5" t="n">
        <f aca="false">ER97+EQ97*M99+EP97*(M99*M99)</f>
        <v>6.53730739261397</v>
      </c>
      <c r="P99" s="10" t="n">
        <f aca="false">((ES97*B99)+(ET97*C99)+(EU97*D99)+(EV97*E99))/SQRT((ES97*ES97)+(ET97*ET97)+(EU97*EU97)+(EV97*EV97))</f>
        <v>-0.0752404093835482</v>
      </c>
      <c r="Q99" s="11" t="n">
        <v>7.32</v>
      </c>
      <c r="R99" s="5" t="n">
        <f aca="false">EY97+EX97*P99+EW97*(P99*P99)</f>
        <v>7.70093799276676</v>
      </c>
      <c r="S99" s="10" t="n">
        <f aca="false">((EZ97*B99)+(FA97*C99)+(FB97*D99)+(FC97*E99))/SQRT((EZ97*EZ97)+(FA97*FA97)+(FB97*FB97)+(FC97*FC97))</f>
        <v>3.02375698113189</v>
      </c>
      <c r="T99" s="11" t="n">
        <v>151.6356333</v>
      </c>
      <c r="U99" s="5" t="n">
        <f aca="false">FF97+FE97*S99+FD97*(S99*S99)</f>
        <v>229.010958499064</v>
      </c>
      <c r="V99" s="10" t="n">
        <f aca="false">((FG97*B99)+(FH97*C99)+(FI97*D99)+(FJ97*E99))/SQRT((FG97*FG97)+(FH97*FH97)+(FI97*FI97)+(FJ97*FJ97))</f>
        <v>3.95063793949171</v>
      </c>
      <c r="W99" s="11" t="n">
        <v>20.72623333</v>
      </c>
      <c r="X99" s="5" t="n">
        <f aca="false">FM97+FL97*V99+FK97*(V99*V99)</f>
        <v>27.2608190180852</v>
      </c>
      <c r="Y99" s="10" t="n">
        <f aca="false">((FN97*B99)+(FO97*C99)+(FP97*D99)+(FQ97*E99))/SQRT((FN97*FN97)+(FO97*FO97)+(FP97*FP97)+(FQ97*FQ97))</f>
        <v>2.22134822452002</v>
      </c>
      <c r="Z99" s="11" t="n">
        <v>68.321</v>
      </c>
      <c r="AA99" s="5" t="n">
        <f aca="false">FT97+FS97*Y99+FR97*(Y99*Y99)</f>
        <v>91.0913100523709</v>
      </c>
      <c r="AB99" s="10" t="n">
        <f aca="false">((FU97*B99)+(FV97*C99)+(FW97*D99)+(FX97*E99))/SQRT((FU97*FU97)+(FV97*FV97)+(FW97*FW97)+(FX97*FX97))</f>
        <v>3.53443424350444</v>
      </c>
      <c r="AC99" s="11" t="n">
        <v>22.881</v>
      </c>
      <c r="AD99" s="5" t="n">
        <f aca="false">GA97+FZ97*AB99+FY97*(AB99*AB99)</f>
        <v>27.9455049850413</v>
      </c>
      <c r="AE99" s="10" t="n">
        <f aca="false">((GB97*B99)+(GC97*C99)+(GD97*D99)+(GE97*E99))/SQRT((GB97*GB97)+(GC97*GC97)+(GD97*GD97)+(GE97*GE97))</f>
        <v>1.27556123852931</v>
      </c>
      <c r="AF99" s="11" t="n">
        <v>76.2</v>
      </c>
      <c r="AG99" s="5" t="n">
        <f aca="false">GH97+GG97*AE99+GF97*(AE99*AE99)</f>
        <v>82.0128649615106</v>
      </c>
      <c r="AH99" s="10" t="n">
        <f aca="false">((GI97*B99)+(GJ97*C99)+(GK97*D99)+(GL97*E99))/SQRT((GI97*GI97)+(GJ97*GJ97)+(GK97*GK97)+(GL97*GL97))</f>
        <v>1.27535125738134</v>
      </c>
      <c r="AI99" s="11" t="n">
        <v>8.46</v>
      </c>
      <c r="AJ99" s="5" t="n">
        <f aca="false">GO97+GN97*AH99+GM97*(AH99*AH99)</f>
        <v>10.7037675001719</v>
      </c>
      <c r="AK99" s="10" t="n">
        <f aca="false">((GP97*B99)+(GQ97*C99)+(GR97*D99)+(GS97*E99))/SQRT((GP97*GP97)+(GQ97*GQ97)+(GR97*GR97)+(GS97*GS97))</f>
        <v>1.04043237275421</v>
      </c>
      <c r="AL99" s="11" t="n">
        <v>31.92</v>
      </c>
      <c r="AM99" s="5" t="n">
        <f aca="false">GV97+GU97*AK99+GT97*(AK99*AK99)</f>
        <v>33.1213268912371</v>
      </c>
      <c r="AO99" s="1" t="str">
        <f aca="false">A83</f>
        <v>  Lake Spa </v>
      </c>
      <c r="AP99" s="1" t="n">
        <f aca="false">G83</f>
        <v>-0.404961946948197</v>
      </c>
      <c r="AQ99" s="16" t="n">
        <f aca="false">H83</f>
        <v>9.3</v>
      </c>
      <c r="AR99" s="1" t="n">
        <f aca="false">I83</f>
        <v>12.0120807885839</v>
      </c>
      <c r="AS99" s="1" t="n">
        <f aca="false">(AQ99-AR99)^2</f>
        <v>7.35538220380588</v>
      </c>
      <c r="AT99" s="1" t="n">
        <f aca="false">SQRT(AS99)</f>
        <v>2.7120807885839</v>
      </c>
      <c r="AW99" s="1" t="str">
        <f aca="false">A83</f>
        <v>  Lake Spa </v>
      </c>
      <c r="AX99" s="1" t="n">
        <f aca="false">J83</f>
        <v>-0.460098275333198</v>
      </c>
      <c r="AY99" s="16" t="n">
        <f aca="false">K83</f>
        <v>19.44</v>
      </c>
      <c r="AZ99" s="1" t="n">
        <f aca="false">L83</f>
        <v>22.4827047841815</v>
      </c>
      <c r="BA99" s="1" t="n">
        <f aca="false">(AZ99-AY99)^2</f>
        <v>9.25805240368088</v>
      </c>
      <c r="BB99" s="1" t="n">
        <f aca="false">SQRT(BA99)</f>
        <v>3.04270478418148</v>
      </c>
      <c r="BE99" s="1" t="str">
        <f aca="false">A83</f>
        <v>  Lake Spa </v>
      </c>
      <c r="BF99" s="1" t="n">
        <f aca="false">M83</f>
        <v>-0.235721576192582</v>
      </c>
      <c r="BG99" s="16" t="n">
        <f aca="false">N83</f>
        <v>1.47</v>
      </c>
      <c r="BH99" s="1" t="n">
        <f aca="false">O83</f>
        <v>3.57343898883587</v>
      </c>
      <c r="BI99" s="1" t="n">
        <f aca="false">(BG99-BH99)^2</f>
        <v>4.42445557975489</v>
      </c>
      <c r="BJ99" s="1" t="n">
        <f aca="false">SQRT(BI99)</f>
        <v>2.10343898883587</v>
      </c>
      <c r="BM99" s="1" t="str">
        <f aca="false">A83</f>
        <v>  Lake Spa </v>
      </c>
      <c r="BN99" s="1" t="n">
        <f aca="false">P83</f>
        <v>-0.448481351125106</v>
      </c>
      <c r="BO99" s="16" t="n">
        <f aca="false">Q83</f>
        <v>5.29</v>
      </c>
      <c r="BP99" s="1" t="n">
        <f aca="false">R83</f>
        <v>6.94950580720271</v>
      </c>
      <c r="BQ99" s="1" t="n">
        <f aca="false">(BP99-BO99)^2</f>
        <v>2.75395952413951</v>
      </c>
      <c r="BR99" s="1" t="n">
        <f aca="false">SQRT(BQ99)</f>
        <v>1.65950580720271</v>
      </c>
      <c r="BU99" s="1" t="str">
        <f aca="false">A83</f>
        <v>  Lake Spa </v>
      </c>
      <c r="BV99" s="1" t="n">
        <f aca="false">S83</f>
        <v>-1.23583927035919</v>
      </c>
      <c r="BW99" s="16" t="n">
        <f aca="false">T83</f>
        <v>14.07216667</v>
      </c>
      <c r="BX99" s="1" t="n">
        <f aca="false">U83</f>
        <v>43.642867645288</v>
      </c>
      <c r="BY99" s="1" t="n">
        <f aca="false">(BW99-BX99)^2</f>
        <v>874.4263561699</v>
      </c>
      <c r="BZ99" s="1" t="n">
        <f aca="false">SQRT(BY99)</f>
        <v>29.570700975288</v>
      </c>
      <c r="CC99" s="1" t="str">
        <f aca="false">A83</f>
        <v>  Lake Spa </v>
      </c>
      <c r="CD99" s="1" t="n">
        <f aca="false">V83</f>
        <v>-1.1957669620648</v>
      </c>
      <c r="CE99" s="16" t="n">
        <f aca="false">W83</f>
        <v>2.6692</v>
      </c>
      <c r="CF99" s="1" t="n">
        <f aca="false">X83</f>
        <v>6.50342087648163</v>
      </c>
      <c r="CG99" s="1" t="n">
        <f aca="false">(CF99-CE99)^2</f>
        <v>14.7012497296476</v>
      </c>
      <c r="CH99" s="1" t="n">
        <f aca="false">SQRT(CG99)</f>
        <v>3.83422087648163</v>
      </c>
      <c r="CK99" s="1" t="str">
        <f aca="false">A83</f>
        <v>  Lake Spa </v>
      </c>
      <c r="CL99" s="1" t="n">
        <f aca="false">Y83</f>
        <v>-1.07771893449914</v>
      </c>
      <c r="CM99" s="16" t="n">
        <f aca="false">Z83</f>
        <v>61.459</v>
      </c>
      <c r="CN99" s="1" t="n">
        <f aca="false">AA83</f>
        <v>37.2979822304399</v>
      </c>
      <c r="CO99" s="1" t="n">
        <f aca="false">(CM99-CN99)^2</f>
        <v>583.754779661001</v>
      </c>
      <c r="CP99" s="1" t="n">
        <f aca="false">SQRT(CO99)</f>
        <v>24.1610177695601</v>
      </c>
      <c r="CS99" s="1" t="str">
        <f aca="false">A83</f>
        <v>  Lake Spa </v>
      </c>
      <c r="CT99" s="1" t="n">
        <f aca="false">AB83</f>
        <v>-0.598721094565222</v>
      </c>
      <c r="CU99" s="16" t="n">
        <f aca="false">AC83</f>
        <v>3.731</v>
      </c>
      <c r="CV99" s="1" t="n">
        <f aca="false">AD83</f>
        <v>9.93663950067479</v>
      </c>
      <c r="CW99" s="1" t="n">
        <f aca="false">(CU99-CV99)^2</f>
        <v>38.5099616123352</v>
      </c>
      <c r="CX99" s="1" t="n">
        <f aca="false">SQRT(CW99)</f>
        <v>6.20563950067479</v>
      </c>
      <c r="DA99" s="1" t="str">
        <f aca="false">A83</f>
        <v>  Lake Spa </v>
      </c>
      <c r="DB99" s="1" t="n">
        <f aca="false">AE83</f>
        <v>-0.824341287747623</v>
      </c>
      <c r="DC99" s="16" t="n">
        <f aca="false">AF83</f>
        <v>56.4</v>
      </c>
      <c r="DD99" s="1" t="n">
        <f aca="false">AG83</f>
        <v>60.2606396967218</v>
      </c>
      <c r="DE99" s="1" t="n">
        <f aca="false">(DC99-DD99)^2</f>
        <v>14.9045388679043</v>
      </c>
      <c r="DF99" s="1" t="n">
        <f aca="false">SQRT(DE99)</f>
        <v>3.86063969672182</v>
      </c>
      <c r="DI99" s="1" t="str">
        <f aca="false">A83</f>
        <v>  Lake Spa </v>
      </c>
      <c r="DJ99" s="1" t="n">
        <f aca="false">AH83</f>
        <v>-0.858970531739025</v>
      </c>
      <c r="DK99" s="16" t="n">
        <f aca="false">AI83</f>
        <v>4.1</v>
      </c>
      <c r="DL99" s="1" t="n">
        <f aca="false">AJ83</f>
        <v>5.95726286910728</v>
      </c>
      <c r="DM99" s="1" t="n">
        <f aca="false">(DK99-DL99)^2</f>
        <v>3.4494253649646</v>
      </c>
      <c r="DN99" s="1" t="n">
        <f aca="false">SQRT(DM99)</f>
        <v>1.85726286910728</v>
      </c>
      <c r="DQ99" s="1" t="str">
        <f aca="false">A83</f>
        <v>  Lake Spa </v>
      </c>
      <c r="DR99" s="1" t="n">
        <f aca="false">AK83</f>
        <v>-0.743695103378706</v>
      </c>
      <c r="DS99" s="16" t="n">
        <f aca="false">AL83</f>
        <v>29.92</v>
      </c>
      <c r="DT99" s="1" t="n">
        <f aca="false">AM83</f>
        <v>30.8719441070947</v>
      </c>
      <c r="DU99" s="1" t="n">
        <f aca="false">(DS99-DT99)^2</f>
        <v>0.90619758303238</v>
      </c>
      <c r="DV99" s="1" t="n">
        <f aca="false">SQRT(DU99)</f>
        <v>0.951944107094729</v>
      </c>
      <c r="DX99" s="7" t="n">
        <f aca="false">DX98</f>
        <v>-0.7954</v>
      </c>
      <c r="DY99" s="7" t="n">
        <f aca="false">DY98</f>
        <v>0.5426</v>
      </c>
      <c r="DZ99" s="7" t="n">
        <f aca="false">DZ98</f>
        <v>0.13</v>
      </c>
      <c r="EA99" s="7" t="n">
        <f aca="false">EA98</f>
        <v>-0.0608</v>
      </c>
      <c r="EB99" s="7" t="n">
        <f aca="false">EB98</f>
        <v>0.468</v>
      </c>
      <c r="EC99" s="7" t="n">
        <f aca="false">EC98</f>
        <v>4.77</v>
      </c>
      <c r="ED99" s="7" t="n">
        <f aca="false">ED98</f>
        <v>13.867</v>
      </c>
      <c r="EE99" s="7" t="n">
        <f aca="false">EE98</f>
        <v>-0.6718</v>
      </c>
      <c r="EF99" s="7" t="n">
        <f aca="false">EF98</f>
        <v>0.3921</v>
      </c>
      <c r="EG99" s="7" t="n">
        <f aca="false">EG98</f>
        <v>-0.3482</v>
      </c>
      <c r="EH99" s="7" t="n">
        <f aca="false">EH98</f>
        <v>-0.2069</v>
      </c>
      <c r="EI99" s="7" t="n">
        <f aca="false">EI98</f>
        <v>-0.191</v>
      </c>
      <c r="EJ99" s="7" t="n">
        <f aca="false">EJ98</f>
        <v>2.873</v>
      </c>
      <c r="EK99" s="7" t="n">
        <f aca="false">EK98</f>
        <v>23.845</v>
      </c>
      <c r="EL99" s="7" t="n">
        <f aca="false">EL98</f>
        <v>-0.7703</v>
      </c>
      <c r="EM99" s="7" t="n">
        <f aca="false">EM98</f>
        <v>0.4345</v>
      </c>
      <c r="EN99" s="7" t="n">
        <f aca="false">EN98</f>
        <v>0.3486</v>
      </c>
      <c r="EO99" s="7" t="n">
        <f aca="false">EO98</f>
        <v>-0.0366</v>
      </c>
      <c r="EP99" s="7" t="n">
        <f aca="false">EP98</f>
        <v>0.108</v>
      </c>
      <c r="EQ99" s="7" t="n">
        <f aca="false">EQ98</f>
        <v>6.544</v>
      </c>
      <c r="ER99" s="7" t="n">
        <f aca="false">ER98</f>
        <v>5.11</v>
      </c>
      <c r="ES99" s="7" t="n">
        <f aca="false">ES98</f>
        <v>-0.7344</v>
      </c>
      <c r="ET99" s="7" t="n">
        <f aca="false">ET98</f>
        <v>0.5936</v>
      </c>
      <c r="EU99" s="7" t="n">
        <f aca="false">EU98</f>
        <v>0.0994</v>
      </c>
      <c r="EV99" s="7" t="n">
        <f aca="false">EV98</f>
        <v>0.0372</v>
      </c>
      <c r="EW99" s="7" t="n">
        <f aca="false">EW98</f>
        <v>0.284</v>
      </c>
      <c r="EX99" s="7" t="n">
        <f aca="false">EX98</f>
        <v>2.162</v>
      </c>
      <c r="EY99" s="7" t="n">
        <f aca="false">EY98</f>
        <v>7.862</v>
      </c>
      <c r="EZ99" s="7" t="n">
        <f aca="false">EZ98</f>
        <v>0.0973</v>
      </c>
      <c r="FA99" s="7" t="n">
        <f aca="false">FA98</f>
        <v>0.7235</v>
      </c>
      <c r="FB99" s="7" t="n">
        <f aca="false">FB98</f>
        <v>0.4278</v>
      </c>
      <c r="FC99" s="7" t="n">
        <f aca="false">FC98</f>
        <v>-0.4941</v>
      </c>
      <c r="FD99" s="7" t="n">
        <f aca="false">FD98</f>
        <v>3.976</v>
      </c>
      <c r="FE99" s="7" t="n">
        <f aca="false">FE98</f>
        <v>36.409</v>
      </c>
      <c r="FF99" s="7" t="n">
        <f aca="false">FF98</f>
        <v>82.566</v>
      </c>
      <c r="FG99" s="7" t="n">
        <f aca="false">FG98</f>
        <v>0.4865</v>
      </c>
      <c r="FH99" s="7" t="n">
        <f aca="false">FH98</f>
        <v>0.4485</v>
      </c>
      <c r="FI99" s="7" t="n">
        <f aca="false">FI98</f>
        <v>0.2109</v>
      </c>
      <c r="FJ99" s="7" t="n">
        <f aca="false">FJ98</f>
        <v>-0.6667</v>
      </c>
      <c r="FK99" s="7" t="n">
        <f aca="false">FK98</f>
        <v>0.129</v>
      </c>
      <c r="FL99" s="7" t="n">
        <f aca="false">FL98</f>
        <v>3.678</v>
      </c>
      <c r="FM99" s="7" t="n">
        <f aca="false">FM98</f>
        <v>10.717</v>
      </c>
      <c r="FN99" s="7" t="n">
        <f aca="false">FN98</f>
        <v>0.3721</v>
      </c>
      <c r="FO99" s="7" t="n">
        <f aca="false">FO98</f>
        <v>0.3998</v>
      </c>
      <c r="FP99" s="7" t="n">
        <f aca="false">FP98</f>
        <v>0.3725</v>
      </c>
      <c r="FQ99" s="7" t="n">
        <f aca="false">FQ98</f>
        <v>-0.2399</v>
      </c>
      <c r="FR99" s="7" t="n">
        <f aca="false">FR98</f>
        <v>1.355</v>
      </c>
      <c r="FS99" s="7" t="n">
        <f aca="false">FS98</f>
        <v>14.756</v>
      </c>
      <c r="FT99" s="7" t="n">
        <f aca="false">FT98</f>
        <v>51.627</v>
      </c>
      <c r="FU99" s="7" t="n">
        <f aca="false">FU98</f>
        <v>0.3329</v>
      </c>
      <c r="FV99" s="7" t="n">
        <f aca="false">FV98</f>
        <v>0.072</v>
      </c>
      <c r="FW99" s="7" t="n">
        <f aca="false">FW98</f>
        <v>0.5258</v>
      </c>
      <c r="FX99" s="7" t="n">
        <f aca="false">FX98</f>
        <v>-0.5482</v>
      </c>
      <c r="FY99" s="7" t="n">
        <f aca="false">FY98</f>
        <v>0.184</v>
      </c>
      <c r="FZ99" s="7" t="n">
        <f aca="false">FZ98</f>
        <v>3.817</v>
      </c>
      <c r="GA99" s="7" t="n">
        <f aca="false">GA98</f>
        <v>12.156</v>
      </c>
      <c r="GB99" s="7" t="n">
        <f aca="false">GB98</f>
        <v>0.5654</v>
      </c>
      <c r="GC99" s="7" t="n">
        <f aca="false">GC98</f>
        <v>0.3437</v>
      </c>
      <c r="GD99" s="7" t="n">
        <f aca="false">GD98</f>
        <v>0.4842</v>
      </c>
      <c r="GE99" s="7" t="n">
        <f aca="false">GE98</f>
        <v>-0.1366</v>
      </c>
      <c r="GF99" s="7" t="n">
        <f aca="false">GF98</f>
        <v>0.888</v>
      </c>
      <c r="GG99" s="7" t="n">
        <f aca="false">GG98</f>
        <v>9.958</v>
      </c>
      <c r="GH99" s="7" t="n">
        <f aca="false">GH98</f>
        <v>67.866</v>
      </c>
      <c r="GI99" s="7" t="n">
        <f aca="false">GI98</f>
        <v>-0.2994</v>
      </c>
      <c r="GJ99" s="7" t="n">
        <f aca="false">GJ98</f>
        <v>0.6794</v>
      </c>
      <c r="GK99" s="7" t="n">
        <f aca="false">GK98</f>
        <v>0.5065</v>
      </c>
      <c r="GL99" s="7" t="n">
        <f aca="false">GL98</f>
        <v>-0.1702</v>
      </c>
      <c r="GM99" s="7" t="n">
        <f aca="false">GM98</f>
        <v>0.372</v>
      </c>
      <c r="GN99" s="7" t="n">
        <f aca="false">GN98</f>
        <v>2.069</v>
      </c>
      <c r="GO99" s="7" t="n">
        <f aca="false">GO98</f>
        <v>7.46</v>
      </c>
      <c r="GP99" s="7" t="n">
        <f aca="false">GP98</f>
        <v>-0.4897</v>
      </c>
      <c r="GQ99" s="7" t="n">
        <f aca="false">GQ98</f>
        <v>0.6747</v>
      </c>
      <c r="GR99" s="7" t="n">
        <f aca="false">GR98</f>
        <v>0.4131</v>
      </c>
      <c r="GS99" s="7" t="n">
        <f aca="false">GS98</f>
        <v>-0.1452</v>
      </c>
      <c r="GT99" s="7" t="n">
        <f aca="false">GT98</f>
        <v>0.161</v>
      </c>
      <c r="GU99" s="7" t="n">
        <f aca="false">GU98</f>
        <v>1.213</v>
      </c>
      <c r="GV99" s="7" t="n">
        <f aca="false">GV98</f>
        <v>31.685</v>
      </c>
    </row>
    <row r="100" customFormat="false" ht="12.75" hidden="false" customHeight="false" outlineLevel="0" collapsed="false">
      <c r="A100" s="1" t="s">
        <v>154</v>
      </c>
      <c r="B100" s="1" t="n">
        <v>0.9301</v>
      </c>
      <c r="C100" s="1" t="n">
        <v>-0.4401</v>
      </c>
      <c r="D100" s="1" t="n">
        <v>-0.4701</v>
      </c>
      <c r="E100" s="1" t="n">
        <v>-2.7421</v>
      </c>
      <c r="G100" s="10" t="n">
        <f aca="false">((DX98*B100)+(DY98*C100)+(DZ98*D100)+(EA98*E100))/SQRT((DX98*DX98)+(DY98*DY98)+(DZ98*DZ98)+(EA98*EA98))</f>
        <v>-0.896771232729707</v>
      </c>
      <c r="H100" s="11" t="n">
        <v>13.03</v>
      </c>
      <c r="I100" s="5" t="n">
        <f aca="false">ED98+EC98*G100+EB98*(G100*G100)</f>
        <v>9.96576618520183</v>
      </c>
      <c r="J100" s="10" t="n">
        <f aca="false">((EE98*B100)+(EF98*C100)+(EG98*D100)+(EH98*E100))/SQRT((EE98*EE98)+(EF98*EF98)+(EG98*EG98)+(EH98*EH98))</f>
        <v>-0.0756852503793064</v>
      </c>
      <c r="K100" s="11" t="n">
        <v>23.78</v>
      </c>
      <c r="L100" s="5" t="n">
        <f aca="false">EK98+EJ98*J100+EI98*(J100*J100)</f>
        <v>23.6264621785494</v>
      </c>
      <c r="M100" s="10" t="n">
        <f aca="false">((EL98*B100)+(EM98*C100)+(EN98*D100)+(EO98*E100))/SQRT((EL98*EL98)+(EM98*EM98)+(EN98*EN98)+(EO98*EO98))</f>
        <v>-1.02089020586353</v>
      </c>
      <c r="N100" s="11" t="n">
        <v>3.01</v>
      </c>
      <c r="O100" s="5" t="n">
        <f aca="false">ER98+EQ98*M100+EP98*(M100*M100)</f>
        <v>-1.4581460914287</v>
      </c>
      <c r="P100" s="10" t="n">
        <f aca="false">((ES98*B100)+(ET98*C100)+(EU98*D100)+(EV98*E100))/SQRT((ES98*ES98)+(ET98*ET98)+(EU98*EU98)+(EV98*EV98))</f>
        <v>-1.15027289643675</v>
      </c>
      <c r="Q100" s="11" t="n">
        <v>7.37</v>
      </c>
      <c r="R100" s="5" t="n">
        <f aca="false">EY98+EX98*P100+EW98*(P100*P100)</f>
        <v>5.75087827500642</v>
      </c>
      <c r="S100" s="10" t="n">
        <f aca="false">((EZ98*B100)+(FA98*C100)+(FB98*D100)+(FC98*E100))/SQRT((EZ98*EZ98)+(FA98*FA98)+(FB98*FB98)+(FC98*FC98))</f>
        <v>0.944907826750567</v>
      </c>
      <c r="T100" s="11" t="n">
        <v>152.1950667</v>
      </c>
      <c r="U100" s="5" t="n">
        <f aca="false">FF98+FE98*S100+FD98*(S100*S100)</f>
        <v>120.519123849154</v>
      </c>
      <c r="V100" s="10" t="n">
        <f aca="false">((FG98*B100)+(FH98*C100)+(FI98*D100)+(FJ98*E100))/SQRT((FG98*FG98)+(FH98*FH98)+(FI98*FI98)+(FJ98*FJ98))</f>
        <v>2.06098587489006</v>
      </c>
      <c r="W100" s="11" t="n">
        <v>20.67793333</v>
      </c>
      <c r="X100" s="5" t="n">
        <f aca="false">FM98+FL98*V100+FK98*(V100*V100)</f>
        <v>18.8452545460137</v>
      </c>
      <c r="Y100" s="10" t="n">
        <f aca="false">((FN98*B100)+(FO98*C100)+(FP98*D100)+(FQ98*E100))/SQRT((FN98*FN98)+(FO98*FO98)+(FP98*FP98)+(FQ98*FQ98))</f>
        <v>0.928297636843088</v>
      </c>
      <c r="Z100" s="11" t="n">
        <v>68.298</v>
      </c>
      <c r="AA100" s="5" t="n">
        <f aca="false">FT98+FS98*Y100+FR98*(Y100*Y100)</f>
        <v>66.4926128902369</v>
      </c>
      <c r="AB100" s="10" t="n">
        <f aca="false">((FU98*B100)+(FV98*C100)+(FW98*D100)+(FX98*E100))/SQRT((FU98*FU98)+(FV98*FV98)+(FW98*FW98)+(FX98*FX98))</f>
        <v>1.84270414137718</v>
      </c>
      <c r="AC100" s="11" t="n">
        <v>22.873</v>
      </c>
      <c r="AD100" s="5" t="n">
        <f aca="false">GA98+FZ98*AB100+FY98*(AB100*AB100)</f>
        <v>19.8143844813241</v>
      </c>
      <c r="AE100" s="10" t="n">
        <f aca="false">((GB98*B100)+(GC98*C100)+(GD98*D100)+(GE98*E100))/SQRT((GB98*GB98)+(GC98*GC98)+(GD98*GD98)+(GE98*GE98))</f>
        <v>0.6274736235746</v>
      </c>
      <c r="AF100" s="11" t="n">
        <v>76.22</v>
      </c>
      <c r="AG100" s="5" t="n">
        <f aca="false">GH98+GG98*AE100+GF98*(AE100*AE100)</f>
        <v>74.4640084992301</v>
      </c>
      <c r="AH100" s="10" t="n">
        <f aca="false">((GI98*B100)+(GJ98*C100)+(GK98*D100)+(GL98*E100))/SQRT((GI98*GI98)+(GJ98*GJ98)+(GK98*GK98)+(GL98*GL98))</f>
        <v>-0.381396989675527</v>
      </c>
      <c r="AI100" s="11" t="n">
        <v>8.46</v>
      </c>
      <c r="AJ100" s="5" t="n">
        <f aca="false">GO98+GN98*AH100+GM98*(AH100*AH100)</f>
        <v>6.72500211127022</v>
      </c>
      <c r="AK100" s="10" t="n">
        <f aca="false">((GP98*B100)+(GQ98*C100)+(GR98*D100)+(GS98*E100))/SQRT((GP98*GP98)+(GQ98*GQ98)+(GR98*GR98)+(GS98*GS98))</f>
        <v>-0.582417542421321</v>
      </c>
      <c r="AL100" s="11" t="n">
        <v>31.92</v>
      </c>
      <c r="AM100" s="5" t="n">
        <f aca="false">GV98+GU98*AK100+GT98*(AK100*AK100)</f>
        <v>31.0331403622319</v>
      </c>
      <c r="AO100" s="1" t="str">
        <f aca="false">A84</f>
        <v>  Lakeport </v>
      </c>
      <c r="AP100" s="1" t="n">
        <f aca="false">G84</f>
        <v>0.0903979234698287</v>
      </c>
      <c r="AQ100" s="16" t="n">
        <f aca="false">H84</f>
        <v>13.92</v>
      </c>
      <c r="AR100" s="1" t="n">
        <f aca="false">I84</f>
        <v>14.3020224901287</v>
      </c>
      <c r="AS100" s="1" t="n">
        <f aca="false">(AQ100-AR100)^2</f>
        <v>0.145941182964169</v>
      </c>
      <c r="AT100" s="1" t="n">
        <f aca="false">SQRT(AS100)</f>
        <v>0.382022490128747</v>
      </c>
      <c r="AW100" s="1" t="str">
        <f aca="false">A84</f>
        <v>  Lakeport </v>
      </c>
      <c r="AX100" s="1" t="n">
        <f aca="false">J84</f>
        <v>-0.432983649442395</v>
      </c>
      <c r="AY100" s="16" t="n">
        <f aca="false">K84</f>
        <v>21.23</v>
      </c>
      <c r="AZ100" s="1" t="n">
        <f aca="false">L84</f>
        <v>22.5652302805813</v>
      </c>
      <c r="BA100" s="1" t="n">
        <f aca="false">(AZ100-AY100)^2</f>
        <v>1.78283990218112</v>
      </c>
      <c r="BB100" s="1" t="n">
        <f aca="false">SQRT(BA100)</f>
        <v>1.33523028058126</v>
      </c>
      <c r="BE100" s="1" t="str">
        <f aca="false">A84</f>
        <v>  Lakeport </v>
      </c>
      <c r="BF100" s="1" t="n">
        <f aca="false">M84</f>
        <v>0.323038641988436</v>
      </c>
      <c r="BG100" s="16" t="n">
        <f aca="false">N84</f>
        <v>7.44</v>
      </c>
      <c r="BH100" s="1" t="n">
        <f aca="false">O84</f>
        <v>7.23523510130784</v>
      </c>
      <c r="BI100" s="1" t="n">
        <f aca="false">(BG100-BH100)^2</f>
        <v>0.0419286637364101</v>
      </c>
      <c r="BJ100" s="1" t="n">
        <f aca="false">SQRT(BI100)</f>
        <v>0.204764898692159</v>
      </c>
      <c r="BM100" s="1" t="str">
        <f aca="false">A84</f>
        <v>  Lakeport </v>
      </c>
      <c r="BN100" s="1" t="n">
        <f aca="false">P84</f>
        <v>0.162247028191382</v>
      </c>
      <c r="BO100" s="16" t="n">
        <f aca="false">Q84</f>
        <v>8.11</v>
      </c>
      <c r="BP100" s="1" t="n">
        <f aca="false">R84</f>
        <v>8.22025411882634</v>
      </c>
      <c r="BQ100" s="1" t="n">
        <f aca="false">(BP100-BO100)^2</f>
        <v>0.0121559707181723</v>
      </c>
      <c r="BR100" s="1" t="n">
        <f aca="false">SQRT(BQ100)</f>
        <v>0.110254118826338</v>
      </c>
      <c r="BU100" s="1" t="str">
        <f aca="false">A84</f>
        <v>  Lakeport </v>
      </c>
      <c r="BV100" s="1" t="n">
        <f aca="false">S84</f>
        <v>-1.150059926806</v>
      </c>
      <c r="BW100" s="16" t="n">
        <f aca="false">T84</f>
        <v>35.0201</v>
      </c>
      <c r="BX100" s="1" t="n">
        <f aca="false">U84</f>
        <v>45.9522761578546</v>
      </c>
      <c r="BY100" s="1" t="n">
        <f aca="false">(BW100-BX100)^2</f>
        <v>119.512475546365</v>
      </c>
      <c r="BZ100" s="1" t="n">
        <f aca="false">SQRT(BY100)</f>
        <v>10.9321761578546</v>
      </c>
      <c r="CC100" s="1" t="str">
        <f aca="false">A84</f>
        <v>  Lakeport </v>
      </c>
      <c r="CD100" s="1" t="n">
        <f aca="false">V84</f>
        <v>-1.63240205698306</v>
      </c>
      <c r="CE100" s="16" t="n">
        <f aca="false">W84</f>
        <v>4.3149</v>
      </c>
      <c r="CF100" s="1" t="n">
        <f aca="false">X84</f>
        <v>5.05677623977419</v>
      </c>
      <c r="CG100" s="1" t="n">
        <f aca="false">(CF100-CE100)^2</f>
        <v>0.550380355141488</v>
      </c>
      <c r="CH100" s="1" t="n">
        <f aca="false">SQRT(CG100)</f>
        <v>0.741876239774188</v>
      </c>
      <c r="CK100" s="1" t="str">
        <f aca="false">A84</f>
        <v>  Lakeport </v>
      </c>
      <c r="CL100" s="1" t="n">
        <f aca="false">Y84</f>
        <v>-0.986065791356292</v>
      </c>
      <c r="CM100" s="16" t="n">
        <f aca="false">Z84</f>
        <v>54.073</v>
      </c>
      <c r="CN100" s="1" t="n">
        <f aca="false">AA84</f>
        <v>38.3941145670632</v>
      </c>
      <c r="CO100" s="1" t="n">
        <f aca="false">(CM100-CN100)^2</f>
        <v>245.827448419159</v>
      </c>
      <c r="CP100" s="1" t="n">
        <f aca="false">SQRT(CO100)</f>
        <v>15.6788854329368</v>
      </c>
      <c r="CS100" s="1" t="str">
        <f aca="false">A84</f>
        <v>  Lakeport </v>
      </c>
      <c r="CT100" s="1" t="n">
        <f aca="false">AB84</f>
        <v>-1.01830651493312</v>
      </c>
      <c r="CU100" s="16" t="n">
        <f aca="false">AC84</f>
        <v>2.158</v>
      </c>
      <c r="CV100" s="1" t="n">
        <f aca="false">AD84</f>
        <v>8.45992249363765</v>
      </c>
      <c r="CW100" s="1" t="n">
        <f aca="false">(CU100-CV100)^2</f>
        <v>39.7142271158162</v>
      </c>
      <c r="CX100" s="1" t="n">
        <f aca="false">SQRT(CW100)</f>
        <v>6.30192249363765</v>
      </c>
      <c r="DA100" s="1" t="str">
        <f aca="false">A84</f>
        <v>  Lakeport </v>
      </c>
      <c r="DB100" s="1" t="n">
        <f aca="false">AE84</f>
        <v>-0.65898740051199</v>
      </c>
      <c r="DC100" s="16" t="n">
        <f aca="false">AF84</f>
        <v>66.37</v>
      </c>
      <c r="DD100" s="1" t="n">
        <f aca="false">AG84</f>
        <v>61.6894302476034</v>
      </c>
      <c r="DE100" s="1" t="n">
        <f aca="false">(DC100-DD100)^2</f>
        <v>21.90773320705</v>
      </c>
      <c r="DF100" s="1" t="n">
        <f aca="false">SQRT(DE100)</f>
        <v>4.68056975239661</v>
      </c>
      <c r="DI100" s="1" t="str">
        <f aca="false">A84</f>
        <v>  Lakeport </v>
      </c>
      <c r="DJ100" s="1" t="n">
        <f aca="false">AH84</f>
        <v>-0.312967202749302</v>
      </c>
      <c r="DK100" s="16" t="n">
        <f aca="false">AI84</f>
        <v>6.02</v>
      </c>
      <c r="DL100" s="1" t="n">
        <f aca="false">AJ84</f>
        <v>6.84890768835048</v>
      </c>
      <c r="DM100" s="1" t="n">
        <f aca="false">(DK100-DL100)^2</f>
        <v>0.68708795580653</v>
      </c>
      <c r="DN100" s="1" t="n">
        <f aca="false">SQRT(DM100)</f>
        <v>0.828907688350476</v>
      </c>
      <c r="DQ100" s="1" t="str">
        <f aca="false">A84</f>
        <v>  Lakeport </v>
      </c>
      <c r="DR100" s="1" t="n">
        <f aca="false">AK84</f>
        <v>-0.186363391841187</v>
      </c>
      <c r="DS100" s="16" t="n">
        <f aca="false">AL84</f>
        <v>31.1</v>
      </c>
      <c r="DT100" s="1" t="n">
        <f aca="false">AM84</f>
        <v>31.4645329472214</v>
      </c>
      <c r="DU100" s="1" t="n">
        <f aca="false">(DS100-DT100)^2</f>
        <v>0.132884269609937</v>
      </c>
      <c r="DV100" s="1" t="n">
        <f aca="false">SQRT(DU100)</f>
        <v>0.364532947221424</v>
      </c>
      <c r="DX100" s="7" t="n">
        <f aca="false">DX99</f>
        <v>-0.7954</v>
      </c>
      <c r="DY100" s="7" t="n">
        <f aca="false">DY99</f>
        <v>0.5426</v>
      </c>
      <c r="DZ100" s="7" t="n">
        <f aca="false">DZ99</f>
        <v>0.13</v>
      </c>
      <c r="EA100" s="7" t="n">
        <f aca="false">EA99</f>
        <v>-0.0608</v>
      </c>
      <c r="EB100" s="7" t="n">
        <f aca="false">EB99</f>
        <v>0.468</v>
      </c>
      <c r="EC100" s="7" t="n">
        <f aca="false">EC99</f>
        <v>4.77</v>
      </c>
      <c r="ED100" s="7" t="n">
        <f aca="false">ED99</f>
        <v>13.867</v>
      </c>
      <c r="EE100" s="7" t="n">
        <f aca="false">EE99</f>
        <v>-0.6718</v>
      </c>
      <c r="EF100" s="7" t="n">
        <f aca="false">EF99</f>
        <v>0.3921</v>
      </c>
      <c r="EG100" s="7" t="n">
        <f aca="false">EG99</f>
        <v>-0.3482</v>
      </c>
      <c r="EH100" s="7" t="n">
        <f aca="false">EH99</f>
        <v>-0.2069</v>
      </c>
      <c r="EI100" s="7" t="n">
        <f aca="false">EI99</f>
        <v>-0.191</v>
      </c>
      <c r="EJ100" s="7" t="n">
        <f aca="false">EJ99</f>
        <v>2.873</v>
      </c>
      <c r="EK100" s="7" t="n">
        <f aca="false">EK99</f>
        <v>23.845</v>
      </c>
      <c r="EL100" s="7" t="n">
        <f aca="false">EL99</f>
        <v>-0.7703</v>
      </c>
      <c r="EM100" s="7" t="n">
        <f aca="false">EM99</f>
        <v>0.4345</v>
      </c>
      <c r="EN100" s="7" t="n">
        <f aca="false">EN99</f>
        <v>0.3486</v>
      </c>
      <c r="EO100" s="7" t="n">
        <f aca="false">EO99</f>
        <v>-0.0366</v>
      </c>
      <c r="EP100" s="7" t="n">
        <f aca="false">EP99</f>
        <v>0.108</v>
      </c>
      <c r="EQ100" s="7" t="n">
        <f aca="false">EQ99</f>
        <v>6.544</v>
      </c>
      <c r="ER100" s="7" t="n">
        <f aca="false">ER99</f>
        <v>5.11</v>
      </c>
      <c r="ES100" s="7" t="n">
        <f aca="false">ES99</f>
        <v>-0.7344</v>
      </c>
      <c r="ET100" s="7" t="n">
        <f aca="false">ET99</f>
        <v>0.5936</v>
      </c>
      <c r="EU100" s="7" t="n">
        <f aca="false">EU99</f>
        <v>0.0994</v>
      </c>
      <c r="EV100" s="7" t="n">
        <f aca="false">EV99</f>
        <v>0.0372</v>
      </c>
      <c r="EW100" s="7" t="n">
        <f aca="false">EW99</f>
        <v>0.284</v>
      </c>
      <c r="EX100" s="7" t="n">
        <f aca="false">EX99</f>
        <v>2.162</v>
      </c>
      <c r="EY100" s="7" t="n">
        <f aca="false">EY99</f>
        <v>7.862</v>
      </c>
      <c r="EZ100" s="7" t="n">
        <f aca="false">EZ99</f>
        <v>0.0973</v>
      </c>
      <c r="FA100" s="7" t="n">
        <f aca="false">FA99</f>
        <v>0.7235</v>
      </c>
      <c r="FB100" s="7" t="n">
        <f aca="false">FB99</f>
        <v>0.4278</v>
      </c>
      <c r="FC100" s="7" t="n">
        <f aca="false">FC99</f>
        <v>-0.4941</v>
      </c>
      <c r="FD100" s="7" t="n">
        <f aca="false">FD99</f>
        <v>3.976</v>
      </c>
      <c r="FE100" s="7" t="n">
        <f aca="false">FE99</f>
        <v>36.409</v>
      </c>
      <c r="FF100" s="7" t="n">
        <f aca="false">FF99</f>
        <v>82.566</v>
      </c>
      <c r="FG100" s="7" t="n">
        <f aca="false">FG99</f>
        <v>0.4865</v>
      </c>
      <c r="FH100" s="7" t="n">
        <f aca="false">FH99</f>
        <v>0.4485</v>
      </c>
      <c r="FI100" s="7" t="n">
        <f aca="false">FI99</f>
        <v>0.2109</v>
      </c>
      <c r="FJ100" s="7" t="n">
        <f aca="false">FJ99</f>
        <v>-0.6667</v>
      </c>
      <c r="FK100" s="7" t="n">
        <f aca="false">FK99</f>
        <v>0.129</v>
      </c>
      <c r="FL100" s="7" t="n">
        <f aca="false">FL99</f>
        <v>3.678</v>
      </c>
      <c r="FM100" s="7" t="n">
        <f aca="false">FM99</f>
        <v>10.717</v>
      </c>
      <c r="FN100" s="7" t="n">
        <f aca="false">FN99</f>
        <v>0.3721</v>
      </c>
      <c r="FO100" s="7" t="n">
        <f aca="false">FO99</f>
        <v>0.3998</v>
      </c>
      <c r="FP100" s="7" t="n">
        <f aca="false">FP99</f>
        <v>0.3725</v>
      </c>
      <c r="FQ100" s="7" t="n">
        <f aca="false">FQ99</f>
        <v>-0.2399</v>
      </c>
      <c r="FR100" s="7" t="n">
        <f aca="false">FR99</f>
        <v>1.355</v>
      </c>
      <c r="FS100" s="7" t="n">
        <f aca="false">FS99</f>
        <v>14.756</v>
      </c>
      <c r="FT100" s="7" t="n">
        <f aca="false">FT99</f>
        <v>51.627</v>
      </c>
      <c r="FU100" s="7" t="n">
        <f aca="false">FU99</f>
        <v>0.3329</v>
      </c>
      <c r="FV100" s="7" t="n">
        <f aca="false">FV99</f>
        <v>0.072</v>
      </c>
      <c r="FW100" s="7" t="n">
        <f aca="false">FW99</f>
        <v>0.5258</v>
      </c>
      <c r="FX100" s="7" t="n">
        <f aca="false">FX99</f>
        <v>-0.5482</v>
      </c>
      <c r="FY100" s="7" t="n">
        <f aca="false">FY99</f>
        <v>0.184</v>
      </c>
      <c r="FZ100" s="7" t="n">
        <f aca="false">FZ99</f>
        <v>3.817</v>
      </c>
      <c r="GA100" s="7" t="n">
        <f aca="false">GA99</f>
        <v>12.156</v>
      </c>
      <c r="GB100" s="7" t="n">
        <f aca="false">GB99</f>
        <v>0.5654</v>
      </c>
      <c r="GC100" s="7" t="n">
        <f aca="false">GC99</f>
        <v>0.3437</v>
      </c>
      <c r="GD100" s="7" t="n">
        <f aca="false">GD99</f>
        <v>0.4842</v>
      </c>
      <c r="GE100" s="7" t="n">
        <f aca="false">GE99</f>
        <v>-0.1366</v>
      </c>
      <c r="GF100" s="7" t="n">
        <f aca="false">GF99</f>
        <v>0.888</v>
      </c>
      <c r="GG100" s="7" t="n">
        <f aca="false">GG99</f>
        <v>9.958</v>
      </c>
      <c r="GH100" s="7" t="n">
        <f aca="false">GH99</f>
        <v>67.866</v>
      </c>
      <c r="GI100" s="7" t="n">
        <f aca="false">GI99</f>
        <v>-0.2994</v>
      </c>
      <c r="GJ100" s="7" t="n">
        <f aca="false">GJ99</f>
        <v>0.6794</v>
      </c>
      <c r="GK100" s="7" t="n">
        <f aca="false">GK99</f>
        <v>0.5065</v>
      </c>
      <c r="GL100" s="7" t="n">
        <f aca="false">GL99</f>
        <v>-0.1702</v>
      </c>
      <c r="GM100" s="7" t="n">
        <f aca="false">GM99</f>
        <v>0.372</v>
      </c>
      <c r="GN100" s="7" t="n">
        <f aca="false">GN99</f>
        <v>2.069</v>
      </c>
      <c r="GO100" s="7" t="n">
        <f aca="false">GO99</f>
        <v>7.46</v>
      </c>
      <c r="GP100" s="7" t="n">
        <f aca="false">GP99</f>
        <v>-0.4897</v>
      </c>
      <c r="GQ100" s="7" t="n">
        <f aca="false">GQ99</f>
        <v>0.6747</v>
      </c>
      <c r="GR100" s="7" t="n">
        <f aca="false">GR99</f>
        <v>0.4131</v>
      </c>
      <c r="GS100" s="7" t="n">
        <f aca="false">GS99</f>
        <v>-0.1452</v>
      </c>
      <c r="GT100" s="7" t="n">
        <f aca="false">GT99</f>
        <v>0.161</v>
      </c>
      <c r="GU100" s="7" t="n">
        <f aca="false">GU99</f>
        <v>1.213</v>
      </c>
      <c r="GV100" s="7" t="n">
        <f aca="false">GV99</f>
        <v>31.685</v>
      </c>
    </row>
    <row r="101" customFormat="false" ht="12.75" hidden="false" customHeight="false" outlineLevel="0" collapsed="false">
      <c r="A101" s="1" t="s">
        <v>155</v>
      </c>
      <c r="B101" s="1" t="n">
        <v>0.6942</v>
      </c>
      <c r="C101" s="1" t="n">
        <v>-0.9698</v>
      </c>
      <c r="D101" s="1" t="n">
        <v>0.314</v>
      </c>
      <c r="E101" s="1" t="n">
        <v>2.3322</v>
      </c>
      <c r="G101" s="10" t="n">
        <f aca="false">((DX99*B101)+(DY99*C101)+(DZ99*D101)+(EA99*E101))/SQRT((DX99*DX99)+(DY99*DY99)+(DZ99*DZ99)+(EA99*EA99))</f>
        <v>-1.21148063085302</v>
      </c>
      <c r="H101" s="11" t="n">
        <v>10.84</v>
      </c>
      <c r="I101" s="5" t="n">
        <f aca="false">ED99+EC99*G101+EB99*(G101*G101)</f>
        <v>8.7751141200913</v>
      </c>
      <c r="J101" s="10" t="n">
        <f aca="false">((EE99*B101)+(EF99*C101)+(EG99*D101)+(EH99*E101))/SQRT((EE99*EE99)+(EF99*EF99)+(EG99*EG99)+(EH99*EH99))</f>
        <v>-1.6402603087651</v>
      </c>
      <c r="K101" s="11" t="n">
        <v>16.53</v>
      </c>
      <c r="L101" s="5" t="n">
        <f aca="false">EK99+EJ99*J101+EI99*(J101*J101)</f>
        <v>18.6186554417404</v>
      </c>
      <c r="M101" s="10" t="n">
        <f aca="false">((EL99*B101)+(EM99*C101)+(EN99*D101)+(EO99*E101))/SQRT((EL99*EL99)+(EM99*EM99)+(EN99*EN99)+(EO99*EO99))</f>
        <v>-0.979708573103957</v>
      </c>
      <c r="N101" s="11" t="n">
        <v>5.97</v>
      </c>
      <c r="O101" s="5" t="n">
        <f aca="false">ER99+EQ99*M101+EP99*(M101*M101)</f>
        <v>-1.19755138246525</v>
      </c>
      <c r="P101" s="10" t="n">
        <f aca="false">((ES99*B101)+(ET99*C101)+(EU99*D101)+(EV99*E101))/SQRT((ES99*ES99)+(ET99*ET99)+(EU99*EU99)+(EV99*EV99))</f>
        <v>-1.01818239948925</v>
      </c>
      <c r="Q101" s="11" t="n">
        <v>6.11</v>
      </c>
      <c r="R101" s="5" t="n">
        <f aca="false">EY99+EX99*P101+EW99*(P101*P101)</f>
        <v>5.95511114551507</v>
      </c>
      <c r="S101" s="10" t="n">
        <f aca="false">((EZ99*B101)+(FA99*C101)+(FB99*D101)+(FC99*E101))/SQRT((EZ99*EZ99)+(FA99*FA99)+(FB99*FB99)+(FC99*FC99))</f>
        <v>-1.68612427594944</v>
      </c>
      <c r="T101" s="11" t="n">
        <v>42.16</v>
      </c>
      <c r="U101" s="5" t="n">
        <f aca="false">FF99+FE99*S101+FD99*(S101*S101)</f>
        <v>32.4797291709662</v>
      </c>
      <c r="V101" s="10" t="n">
        <f aca="false">((FG99*B101)+(FH99*C101)+(FI99*D101)+(FJ99*E101))/SQRT((FG99*FG99)+(FH99*FH99)+(FI99*FI99)+(FJ99*FJ99))</f>
        <v>-1.64731775811798</v>
      </c>
      <c r="W101" s="11" t="n">
        <v>6.92</v>
      </c>
      <c r="X101" s="5" t="n">
        <f aca="false">FM99+FL99*V101+FK99*(V101*V101)</f>
        <v>5.00822688335326</v>
      </c>
      <c r="Y101" s="10" t="n">
        <f aca="false">((FN99*B101)+(FO99*C101)+(FP99*D101)+(FQ99*E101))/SQRT((FN99*FN99)+(FO99*FO99)+(FP99*FP99)+(FQ99*FQ99))</f>
        <v>-0.813248941043414</v>
      </c>
      <c r="Z101" s="11" t="n">
        <v>77.87</v>
      </c>
      <c r="AA101" s="5" t="n">
        <f aca="false">FT99+FS99*Y101+FR99*(Y101*Y101)</f>
        <v>40.52286017931</v>
      </c>
      <c r="AB101" s="10" t="n">
        <f aca="false">((FU99*B101)+(FV99*C101)+(FW99*D101)+(FX99*E101))/SQRT((FU99*FU99)+(FV99*FV99)+(FW99*FW99)+(FX99*FX99))</f>
        <v>-1.14375872302213</v>
      </c>
      <c r="AC101" s="11" t="n">
        <v>11.28</v>
      </c>
      <c r="AD101" s="5" t="n">
        <f aca="false">GA99+FZ99*AB101+FY99*(AB101*AB101)</f>
        <v>8.03097881325855</v>
      </c>
      <c r="AE101" s="10" t="n">
        <f aca="false">((GB99*B101)+(GC99*C101)+(GD99*D101)+(GE99*E101))/SQRT((GB99*GB99)+(GC99*GC99)+(GD99*GD99)+(GE99*GE99))</f>
        <v>-0.129159700838277</v>
      </c>
      <c r="AF101" s="11" t="n">
        <v>83.39</v>
      </c>
      <c r="AG101" s="5" t="n">
        <f aca="false">GH99+GG99*AE101+GF99*(AE101*AE101)</f>
        <v>66.5946415178012</v>
      </c>
      <c r="AH101" s="10" t="n">
        <f aca="false">((GI99*B101)+(GJ99*C101)+(GK99*D101)+(GL99*E101))/SQRT((GI99*GI99)+(GJ99*GJ99)+(GK99*GK99)+(GL99*GL99))</f>
        <v>-1.20759390769465</v>
      </c>
      <c r="AI101" s="11" t="n">
        <v>6.35</v>
      </c>
      <c r="AJ101" s="5" t="n">
        <f aca="false">GO99+GN99*AH101+GM99*(AH101*AH101)</f>
        <v>5.50396949805503</v>
      </c>
      <c r="AK101" s="10" t="n">
        <f aca="false">((GP99*B101)+(GQ99*C101)+(GR99*D101)+(GS99*E101))/SQRT((GP99*GP99)+(GQ99*GQ99)+(GR99*GR99)+(GS99*GS99))</f>
        <v>-1.27771228677757</v>
      </c>
      <c r="AL101" s="11" t="n">
        <v>30.91</v>
      </c>
      <c r="AM101" s="5" t="n">
        <f aca="false">GV99+GU99*AK101+GT99*(AK101*AK101)</f>
        <v>30.3979753348718</v>
      </c>
      <c r="AO101" s="1" t="str">
        <f aca="false">A85</f>
        <v>  Los Alam </v>
      </c>
      <c r="AP101" s="1" t="n">
        <f aca="false">G85</f>
        <v>-0.138907466081762</v>
      </c>
      <c r="AQ101" s="16" t="n">
        <f aca="false">H85</f>
        <v>7.21</v>
      </c>
      <c r="AR101" s="1" t="n">
        <f aca="false">I85</f>
        <v>13.2134415797644</v>
      </c>
      <c r="AS101" s="1" t="n">
        <f aca="false">(AQ101-AR101)^2</f>
        <v>36.0413108016436</v>
      </c>
      <c r="AT101" s="1" t="n">
        <f aca="false">SQRT(AS101)</f>
        <v>6.00344157976436</v>
      </c>
      <c r="AW101" s="1" t="str">
        <f aca="false">A85</f>
        <v>  Los Alam </v>
      </c>
      <c r="AX101" s="1" t="n">
        <f aca="false">J85</f>
        <v>-0.470904211816658</v>
      </c>
      <c r="AY101" s="16" t="n">
        <f aca="false">K85</f>
        <v>18.63</v>
      </c>
      <c r="AZ101" s="1" t="n">
        <f aca="false">L85</f>
        <v>22.4497378010998</v>
      </c>
      <c r="BA101" s="1" t="n">
        <f aca="false">(AZ101-AY101)^2</f>
        <v>14.5903968691505</v>
      </c>
      <c r="BB101" s="1" t="n">
        <f aca="false">SQRT(BA101)</f>
        <v>3.81973780109977</v>
      </c>
      <c r="BE101" s="1" t="str">
        <f aca="false">A85</f>
        <v>  Los Alam </v>
      </c>
      <c r="BF101" s="1" t="n">
        <f aca="false">M85</f>
        <v>0.159597679652416</v>
      </c>
      <c r="BG101" s="16" t="n">
        <f aca="false">N85</f>
        <v>-3.95</v>
      </c>
      <c r="BH101" s="1" t="n">
        <f aca="false">O85</f>
        <v>6.15715812893526</v>
      </c>
      <c r="BI101" s="1" t="n">
        <f aca="false">(BG101-BH101)^2</f>
        <v>102.154645443302</v>
      </c>
      <c r="BJ101" s="1" t="n">
        <f aca="false">SQRT(BI101)</f>
        <v>10.1071581289353</v>
      </c>
      <c r="BM101" s="1" t="str">
        <f aca="false">A85</f>
        <v>  Los Alam </v>
      </c>
      <c r="BN101" s="1" t="n">
        <f aca="false">P85</f>
        <v>-0.266253066647587</v>
      </c>
      <c r="BO101" s="16" t="n">
        <f aca="false">Q85</f>
        <v>4.91</v>
      </c>
      <c r="BP101" s="1" t="n">
        <f aca="false">R85</f>
        <v>7.3064938274297</v>
      </c>
      <c r="BQ101" s="1" t="n">
        <f aca="false">(BP101-BO101)^2</f>
        <v>5.74318266490866</v>
      </c>
      <c r="BR101" s="1" t="n">
        <f aca="false">SQRT(BQ101)</f>
        <v>2.3964938274297</v>
      </c>
      <c r="BU101" s="1" t="str">
        <f aca="false">A85</f>
        <v>  Los Alam </v>
      </c>
      <c r="BV101" s="1" t="n">
        <f aca="false">S85</f>
        <v>-0.381447016025269</v>
      </c>
      <c r="BW101" s="16" t="n">
        <f aca="false">T85</f>
        <v>24.13406667</v>
      </c>
      <c r="BX101" s="1" t="n">
        <f aca="false">U85</f>
        <v>69.2564108538495</v>
      </c>
      <c r="BY101" s="1" t="n">
        <f aca="false">(BW101-BX101)^2</f>
        <v>2036.02594464577</v>
      </c>
      <c r="BZ101" s="1" t="n">
        <f aca="false">SQRT(BY101)</f>
        <v>45.1223441838495</v>
      </c>
      <c r="CC101" s="1" t="str">
        <f aca="false">A85</f>
        <v>  Los Alam </v>
      </c>
      <c r="CD101" s="1" t="n">
        <f aca="false">V85</f>
        <v>-0.416185137378403</v>
      </c>
      <c r="CE101" s="16" t="n">
        <f aca="false">W85</f>
        <v>4.922333333</v>
      </c>
      <c r="CF101" s="1" t="n">
        <f aca="false">X85</f>
        <v>9.20861516356837</v>
      </c>
      <c r="CG101" s="1" t="n">
        <f aca="false">(CF101-CE101)^2</f>
        <v>18.3722119310605</v>
      </c>
      <c r="CH101" s="1" t="n">
        <f aca="false">SQRT(CG101)</f>
        <v>4.28628183056837</v>
      </c>
      <c r="CK101" s="1" t="str">
        <f aca="false">A85</f>
        <v>  Los Alam </v>
      </c>
      <c r="CL101" s="1" t="n">
        <f aca="false">Y85</f>
        <v>-0.317424209742739</v>
      </c>
      <c r="CM101" s="16" t="n">
        <f aca="false">Z85</f>
        <v>18.657</v>
      </c>
      <c r="CN101" s="1" t="n">
        <f aca="false">AA85</f>
        <v>47.0796156257374</v>
      </c>
      <c r="CO101" s="1" t="n">
        <f aca="false">(CM101-CN101)^2</f>
        <v>807.84507900841</v>
      </c>
      <c r="CP101" s="1" t="n">
        <f aca="false">SQRT(CO101)</f>
        <v>28.4226156257374</v>
      </c>
      <c r="CS101" s="1" t="str">
        <f aca="false">A85</f>
        <v>  Los Alam </v>
      </c>
      <c r="CT101" s="1" t="n">
        <f aca="false">AB85</f>
        <v>0.374152827644178</v>
      </c>
      <c r="CU101" s="16" t="n">
        <f aca="false">AC85</f>
        <v>7.125</v>
      </c>
      <c r="CV101" s="1" t="n">
        <f aca="false">AD85</f>
        <v>13.6098995653897</v>
      </c>
      <c r="CW101" s="1" t="n">
        <f aca="false">(CU101-CV101)^2</f>
        <v>42.0539223731916</v>
      </c>
      <c r="CX101" s="1" t="n">
        <f aca="false">SQRT(CW101)</f>
        <v>6.48489956538971</v>
      </c>
      <c r="DA101" s="1" t="str">
        <f aca="false">A85</f>
        <v>  Los Alam </v>
      </c>
      <c r="DB101" s="1" t="n">
        <f aca="false">AE85</f>
        <v>-0.193136565455001</v>
      </c>
      <c r="DC101" s="16" t="n">
        <f aca="false">AF85</f>
        <v>45.55</v>
      </c>
      <c r="DD101" s="1" t="n">
        <f aca="false">AG85</f>
        <v>65.9758700200283</v>
      </c>
      <c r="DE101" s="1" t="n">
        <f aca="false">(DC101-DD101)^2</f>
        <v>417.216166075091</v>
      </c>
      <c r="DF101" s="1" t="n">
        <f aca="false">SQRT(DE101)</f>
        <v>20.4258700200283</v>
      </c>
      <c r="DI101" s="1" t="str">
        <f aca="false">A85</f>
        <v>  Los Alam </v>
      </c>
      <c r="DJ101" s="1" t="n">
        <f aca="false">AH85</f>
        <v>-0.157729670980197</v>
      </c>
      <c r="DK101" s="16" t="n">
        <f aca="false">AI85</f>
        <v>3.39</v>
      </c>
      <c r="DL101" s="1" t="n">
        <f aca="false">AJ85</f>
        <v>7.14291216820997</v>
      </c>
      <c r="DM101" s="1" t="n">
        <f aca="false">(DK101-DL101)^2</f>
        <v>14.0843497422985</v>
      </c>
      <c r="DN101" s="1" t="n">
        <f aca="false">SQRT(DM101)</f>
        <v>3.75291216820997</v>
      </c>
      <c r="DQ101" s="1" t="str">
        <f aca="false">A85</f>
        <v>  Los Alam </v>
      </c>
      <c r="DR101" s="1" t="n">
        <f aca="false">AK85</f>
        <v>-0.154638934902711</v>
      </c>
      <c r="DS101" s="16" t="n">
        <f aca="false">AL85</f>
        <v>29.45</v>
      </c>
      <c r="DT101" s="1" t="n">
        <f aca="false">AM85</f>
        <v>31.5012729971933</v>
      </c>
      <c r="DU101" s="1" t="n">
        <f aca="false">(DS101-DT101)^2</f>
        <v>4.20772090901419</v>
      </c>
      <c r="DV101" s="1" t="n">
        <f aca="false">SQRT(DU101)</f>
        <v>2.05127299719325</v>
      </c>
      <c r="DX101" s="7" t="n">
        <f aca="false">DX100</f>
        <v>-0.7954</v>
      </c>
      <c r="DY101" s="7" t="n">
        <f aca="false">DY100</f>
        <v>0.5426</v>
      </c>
      <c r="DZ101" s="7" t="n">
        <f aca="false">DZ100</f>
        <v>0.13</v>
      </c>
      <c r="EA101" s="7" t="n">
        <f aca="false">EA100</f>
        <v>-0.0608</v>
      </c>
      <c r="EB101" s="7" t="n">
        <f aca="false">EB100</f>
        <v>0.468</v>
      </c>
      <c r="EC101" s="7" t="n">
        <f aca="false">EC100</f>
        <v>4.77</v>
      </c>
      <c r="ED101" s="7" t="n">
        <f aca="false">ED100</f>
        <v>13.867</v>
      </c>
      <c r="EE101" s="7" t="n">
        <f aca="false">EE100</f>
        <v>-0.6718</v>
      </c>
      <c r="EF101" s="7" t="n">
        <f aca="false">EF100</f>
        <v>0.3921</v>
      </c>
      <c r="EG101" s="7" t="n">
        <f aca="false">EG100</f>
        <v>-0.3482</v>
      </c>
      <c r="EH101" s="7" t="n">
        <f aca="false">EH100</f>
        <v>-0.2069</v>
      </c>
      <c r="EI101" s="7" t="n">
        <f aca="false">EI100</f>
        <v>-0.191</v>
      </c>
      <c r="EJ101" s="7" t="n">
        <f aca="false">EJ100</f>
        <v>2.873</v>
      </c>
      <c r="EK101" s="7" t="n">
        <f aca="false">EK100</f>
        <v>23.845</v>
      </c>
      <c r="EL101" s="7" t="n">
        <f aca="false">EL100</f>
        <v>-0.7703</v>
      </c>
      <c r="EM101" s="7" t="n">
        <f aca="false">EM100</f>
        <v>0.4345</v>
      </c>
      <c r="EN101" s="7" t="n">
        <f aca="false">EN100</f>
        <v>0.3486</v>
      </c>
      <c r="EO101" s="7" t="n">
        <f aca="false">EO100</f>
        <v>-0.0366</v>
      </c>
      <c r="EP101" s="7" t="n">
        <f aca="false">EP100</f>
        <v>0.108</v>
      </c>
      <c r="EQ101" s="7" t="n">
        <f aca="false">EQ100</f>
        <v>6.544</v>
      </c>
      <c r="ER101" s="7" t="n">
        <f aca="false">ER100</f>
        <v>5.11</v>
      </c>
      <c r="ES101" s="7" t="n">
        <f aca="false">ES100</f>
        <v>-0.7344</v>
      </c>
      <c r="ET101" s="7" t="n">
        <f aca="false">ET100</f>
        <v>0.5936</v>
      </c>
      <c r="EU101" s="7" t="n">
        <f aca="false">EU100</f>
        <v>0.0994</v>
      </c>
      <c r="EV101" s="7" t="n">
        <f aca="false">EV100</f>
        <v>0.0372</v>
      </c>
      <c r="EW101" s="7" t="n">
        <f aca="false">EW100</f>
        <v>0.284</v>
      </c>
      <c r="EX101" s="7" t="n">
        <f aca="false">EX100</f>
        <v>2.162</v>
      </c>
      <c r="EY101" s="7" t="n">
        <f aca="false">EY100</f>
        <v>7.862</v>
      </c>
      <c r="EZ101" s="7" t="n">
        <f aca="false">EZ100</f>
        <v>0.0973</v>
      </c>
      <c r="FA101" s="7" t="n">
        <f aca="false">FA100</f>
        <v>0.7235</v>
      </c>
      <c r="FB101" s="7" t="n">
        <f aca="false">FB100</f>
        <v>0.4278</v>
      </c>
      <c r="FC101" s="7" t="n">
        <f aca="false">FC100</f>
        <v>-0.4941</v>
      </c>
      <c r="FD101" s="7" t="n">
        <f aca="false">FD100</f>
        <v>3.976</v>
      </c>
      <c r="FE101" s="7" t="n">
        <f aca="false">FE100</f>
        <v>36.409</v>
      </c>
      <c r="FF101" s="7" t="n">
        <f aca="false">FF100</f>
        <v>82.566</v>
      </c>
      <c r="FG101" s="7" t="n">
        <f aca="false">FG100</f>
        <v>0.4865</v>
      </c>
      <c r="FH101" s="7" t="n">
        <f aca="false">FH100</f>
        <v>0.4485</v>
      </c>
      <c r="FI101" s="7" t="n">
        <f aca="false">FI100</f>
        <v>0.2109</v>
      </c>
      <c r="FJ101" s="7" t="n">
        <f aca="false">FJ100</f>
        <v>-0.6667</v>
      </c>
      <c r="FK101" s="7" t="n">
        <f aca="false">FK100</f>
        <v>0.129</v>
      </c>
      <c r="FL101" s="7" t="n">
        <f aca="false">FL100</f>
        <v>3.678</v>
      </c>
      <c r="FM101" s="7" t="n">
        <f aca="false">FM100</f>
        <v>10.717</v>
      </c>
      <c r="FN101" s="7" t="n">
        <f aca="false">FN100</f>
        <v>0.3721</v>
      </c>
      <c r="FO101" s="7" t="n">
        <f aca="false">FO100</f>
        <v>0.3998</v>
      </c>
      <c r="FP101" s="7" t="n">
        <f aca="false">FP100</f>
        <v>0.3725</v>
      </c>
      <c r="FQ101" s="7" t="n">
        <f aca="false">FQ100</f>
        <v>-0.2399</v>
      </c>
      <c r="FR101" s="7" t="n">
        <f aca="false">FR100</f>
        <v>1.355</v>
      </c>
      <c r="FS101" s="7" t="n">
        <f aca="false">FS100</f>
        <v>14.756</v>
      </c>
      <c r="FT101" s="7" t="n">
        <f aca="false">FT100</f>
        <v>51.627</v>
      </c>
      <c r="FU101" s="7" t="n">
        <f aca="false">FU100</f>
        <v>0.3329</v>
      </c>
      <c r="FV101" s="7" t="n">
        <f aca="false">FV100</f>
        <v>0.072</v>
      </c>
      <c r="FW101" s="7" t="n">
        <f aca="false">FW100</f>
        <v>0.5258</v>
      </c>
      <c r="FX101" s="7" t="n">
        <f aca="false">FX100</f>
        <v>-0.5482</v>
      </c>
      <c r="FY101" s="7" t="n">
        <f aca="false">FY100</f>
        <v>0.184</v>
      </c>
      <c r="FZ101" s="7" t="n">
        <f aca="false">FZ100</f>
        <v>3.817</v>
      </c>
      <c r="GA101" s="7" t="n">
        <f aca="false">GA100</f>
        <v>12.156</v>
      </c>
      <c r="GB101" s="7" t="n">
        <f aca="false">GB100</f>
        <v>0.5654</v>
      </c>
      <c r="GC101" s="7" t="n">
        <f aca="false">GC100</f>
        <v>0.3437</v>
      </c>
      <c r="GD101" s="7" t="n">
        <f aca="false">GD100</f>
        <v>0.4842</v>
      </c>
      <c r="GE101" s="7" t="n">
        <f aca="false">GE100</f>
        <v>-0.1366</v>
      </c>
      <c r="GF101" s="7" t="n">
        <f aca="false">GF100</f>
        <v>0.888</v>
      </c>
      <c r="GG101" s="7" t="n">
        <f aca="false">GG100</f>
        <v>9.958</v>
      </c>
      <c r="GH101" s="7" t="n">
        <f aca="false">GH100</f>
        <v>67.866</v>
      </c>
      <c r="GI101" s="7" t="n">
        <f aca="false">GI100</f>
        <v>-0.2994</v>
      </c>
      <c r="GJ101" s="7" t="n">
        <f aca="false">GJ100</f>
        <v>0.6794</v>
      </c>
      <c r="GK101" s="7" t="n">
        <f aca="false">GK100</f>
        <v>0.5065</v>
      </c>
      <c r="GL101" s="7" t="n">
        <f aca="false">GL100</f>
        <v>-0.1702</v>
      </c>
      <c r="GM101" s="7" t="n">
        <f aca="false">GM100</f>
        <v>0.372</v>
      </c>
      <c r="GN101" s="7" t="n">
        <f aca="false">GN100</f>
        <v>2.069</v>
      </c>
      <c r="GO101" s="7" t="n">
        <f aca="false">GO100</f>
        <v>7.46</v>
      </c>
      <c r="GP101" s="7" t="n">
        <f aca="false">GP100</f>
        <v>-0.4897</v>
      </c>
      <c r="GQ101" s="7" t="n">
        <f aca="false">GQ100</f>
        <v>0.6747</v>
      </c>
      <c r="GR101" s="7" t="n">
        <f aca="false">GR100</f>
        <v>0.4131</v>
      </c>
      <c r="GS101" s="7" t="n">
        <f aca="false">GS100</f>
        <v>-0.1452</v>
      </c>
      <c r="GT101" s="7" t="n">
        <f aca="false">GT100</f>
        <v>0.161</v>
      </c>
      <c r="GU101" s="7" t="n">
        <f aca="false">GU100</f>
        <v>1.213</v>
      </c>
      <c r="GV101" s="7" t="n">
        <f aca="false">GV100</f>
        <v>31.685</v>
      </c>
    </row>
    <row r="102" customFormat="false" ht="12.75" hidden="false" customHeight="false" outlineLevel="0" collapsed="false">
      <c r="A102" s="1" t="s">
        <v>156</v>
      </c>
      <c r="B102" s="1" t="n">
        <v>0.049</v>
      </c>
      <c r="C102" s="1" t="n">
        <v>0.1539</v>
      </c>
      <c r="D102" s="1" t="n">
        <v>0.6715</v>
      </c>
      <c r="E102" s="1" t="n">
        <v>-1.4588</v>
      </c>
      <c r="G102" s="10" t="n">
        <f aca="false">((DX100*B102)+(DY100*C102)+(DZ100*D102)+(EA100*E102))/SQRT((DX100*DX100)+(DY100*DY100)+(DZ100*DZ100)+(EA100*EA100))</f>
        <v>0.226528027093848</v>
      </c>
      <c r="H102" s="11" t="n">
        <v>16.44</v>
      </c>
      <c r="I102" s="5" t="n">
        <f aca="false">ED100+EC100*G102+EB100*(G102*G102)</f>
        <v>14.9715540844613</v>
      </c>
      <c r="J102" s="10" t="n">
        <f aca="false">((EE100*B102)+(EF100*C102)+(EG100*D102)+(EH100*E102))/SQRT((EE100*EE100)+(EF100*EF100)+(EG100*EG100)+(EH100*EH100))</f>
        <v>0.108821758119189</v>
      </c>
      <c r="K102" s="11" t="n">
        <v>26.02</v>
      </c>
      <c r="L102" s="5" t="n">
        <f aca="false">EK100+EJ100*J102+EI100*(J102*J102)</f>
        <v>24.1553830556438</v>
      </c>
      <c r="M102" s="10" t="n">
        <f aca="false">((EL100*B102)+(EM100*C102)+(EN100*D102)+(EO100*E102))/SQRT((EL100*EL100)+(EM100*EM100)+(EN100*EN100)+(EO100*EO100))</f>
        <v>0.33280190657958</v>
      </c>
      <c r="N102" s="11" t="n">
        <v>5.98</v>
      </c>
      <c r="O102" s="5" t="n">
        <f aca="false">ER100+EQ100*M102+EP100*(M102*M102)</f>
        <v>7.29981744443125</v>
      </c>
      <c r="P102" s="10" t="n">
        <f aca="false">((ES100*B102)+(ET100*C102)+(EU100*D102)+(EV100*E102))/SQRT((ES100*ES100)+(ET100*ET100)+(EU100*EU100)+(EV100*EV100))</f>
        <v>0.0714016583022721</v>
      </c>
      <c r="Q102" s="11" t="n">
        <v>8.91</v>
      </c>
      <c r="R102" s="5" t="n">
        <f aca="false">EY100+EX100*P102+EW100*(P102*P102)</f>
        <v>8.01781827314307</v>
      </c>
      <c r="S102" s="10" t="n">
        <f aca="false">((EZ100*B102)+(FA100*C102)+(FB100*D102)+(FC100*E102))/SQRT((EZ100*EZ100)+(FA100*FA100)+(FB100*FB100)+(FC100*FC100))</f>
        <v>1.14731628811925</v>
      </c>
      <c r="T102" s="11" t="n">
        <v>99.76213333</v>
      </c>
      <c r="U102" s="5" t="n">
        <f aca="false">FF100+FE100*S102+FD100*(S102*S102)</f>
        <v>129.572385362109</v>
      </c>
      <c r="V102" s="10" t="n">
        <f aca="false">((FG100*B102)+(FH100*C102)+(FI100*D102)+(FJ100*E102))/SQRT((FG100*FG100)+(FH100*FH100)+(FI100*FI100)+(FJ100*FJ100))</f>
        <v>1.2538245096147</v>
      </c>
      <c r="W102" s="11" t="n">
        <v>11.19086667</v>
      </c>
      <c r="X102" s="5" t="n">
        <f aca="false">FM100+FL100*V102+FK100*(V102*V102)</f>
        <v>15.5313643375803</v>
      </c>
      <c r="Y102" s="10" t="n">
        <f aca="false">((FN100*B102)+(FO100*C102)+(FP100*D102)+(FQ100*E102))/SQRT((FN100*FN100)+(FO100*FO100)+(FP100*FP100)+(FQ100*FQ100))</f>
        <v>0.96669786451675</v>
      </c>
      <c r="Z102" s="11" t="n">
        <v>42.999</v>
      </c>
      <c r="AA102" s="5" t="n">
        <f aca="false">FT100+FS100*Y102+FR100*(Y102*Y102)</f>
        <v>67.1578476403182</v>
      </c>
      <c r="AB102" s="10" t="n">
        <f aca="false">((FU100*B102)+(FV100*C102)+(FW100*D102)+(FX100*E102))/SQRT((FU100*FU100)+(FV100*FV100)+(FW100*FW100)+(FX100*FX100))</f>
        <v>1.41769809822547</v>
      </c>
      <c r="AC102" s="11" t="n">
        <v>25.801</v>
      </c>
      <c r="AD102" s="5" t="n">
        <f aca="false">GA100+FZ100*AB102+FY100*(AB102*AB102)</f>
        <v>17.9371693341056</v>
      </c>
      <c r="AE102" s="10" t="n">
        <f aca="false">((GB100*B102)+(GC100*C102)+(GD100*D102)+(GE100*E102))/SQRT((GB100*GB100)+(GC100*GC100)+(GD100*GD100)+(GE100*GE100))</f>
        <v>0.727866350460974</v>
      </c>
      <c r="AF102" s="11" t="n">
        <v>74.05</v>
      </c>
      <c r="AG102" s="5" t="n">
        <f aca="false">GH100+GG100*AE102+GF100*(AE102*AE102)</f>
        <v>75.5845461265208</v>
      </c>
      <c r="AH102" s="10" t="n">
        <f aca="false">((GI100*B102)+(GJ100*C102)+(GK100*D102)+(GL100*E102))/SQRT((GI100*GI100)+(GJ100*GJ100)+(GK100*GK100)+(GL100*GL100))</f>
        <v>0.741519282934814</v>
      </c>
      <c r="AI102" s="11" t="n">
        <v>9.36</v>
      </c>
      <c r="AJ102" s="5" t="n">
        <f aca="false">GO100+GN100*AH102+GM100*(AH102*AH102)</f>
        <v>9.1987479114628</v>
      </c>
      <c r="AK102" s="10" t="n">
        <f aca="false">((GP100*B102)+(GQ100*C102)+(GR100*D102)+(GS100*E102))/SQRT((GP100*GP100)+(GQ100*GQ100)+(GR100*GR100)+(GS100*GS100))</f>
        <v>0.604298239217331</v>
      </c>
      <c r="AL102" s="11" t="n">
        <v>32.61</v>
      </c>
      <c r="AM102" s="5" t="n">
        <f aca="false">GV100+GU100*AK102+GT100*(AK102*AK102)</f>
        <v>32.4768071584399</v>
      </c>
      <c r="AO102" s="1" t="str">
        <f aca="false">A86</f>
        <v>  Los Divi </v>
      </c>
      <c r="AP102" s="1" t="n">
        <f aca="false">G86</f>
        <v>1.77666596073056</v>
      </c>
      <c r="AQ102" s="16" t="n">
        <f aca="false">H86</f>
        <v>20.47</v>
      </c>
      <c r="AR102" s="1" t="n">
        <f aca="false">I86</f>
        <v>23.8189582587415</v>
      </c>
      <c r="AS102" s="1" t="n">
        <f aca="false">(AQ102-AR102)^2</f>
        <v>11.2155214187927</v>
      </c>
      <c r="AT102" s="1" t="n">
        <f aca="false">SQRT(AS102)</f>
        <v>3.34895825874147</v>
      </c>
      <c r="AW102" s="1" t="str">
        <f aca="false">A86</f>
        <v>  Los Divi </v>
      </c>
      <c r="AX102" s="1" t="n">
        <f aca="false">J86</f>
        <v>1.57913123869085</v>
      </c>
      <c r="AY102" s="16" t="n">
        <f aca="false">K86</f>
        <v>26.11</v>
      </c>
      <c r="AZ102" s="1" t="n">
        <f aca="false">L86</f>
        <v>27.905555854178</v>
      </c>
      <c r="BA102" s="1" t="n">
        <f aca="false">(AZ102-AY102)^2</f>
        <v>3.22402082547298</v>
      </c>
      <c r="BB102" s="1" t="n">
        <f aca="false">SQRT(BA102)</f>
        <v>1.79555585417803</v>
      </c>
      <c r="BE102" s="1" t="str">
        <f aca="false">A86</f>
        <v>  Los Divi </v>
      </c>
      <c r="BF102" s="1" t="n">
        <f aca="false">M86</f>
        <v>1.83135334764283</v>
      </c>
      <c r="BG102" s="16" t="n">
        <f aca="false">N86</f>
        <v>15.24</v>
      </c>
      <c r="BH102" s="1" t="n">
        <f aca="false">O86</f>
        <v>17.4565926560383</v>
      </c>
      <c r="BI102" s="1" t="n">
        <f aca="false">(BG102-BH102)^2</f>
        <v>4.91328300280305</v>
      </c>
      <c r="BJ102" s="1" t="n">
        <f aca="false">SQRT(BI102)</f>
        <v>2.21659265603833</v>
      </c>
      <c r="BM102" s="1" t="str">
        <f aca="false">A86</f>
        <v>  Los Divi </v>
      </c>
      <c r="BN102" s="1" t="n">
        <f aca="false">P86</f>
        <v>1.65067319387291</v>
      </c>
      <c r="BO102" s="16" t="n">
        <f aca="false">Q86</f>
        <v>12</v>
      </c>
      <c r="BP102" s="1" t="n">
        <f aca="false">R86</f>
        <v>12.2045764911569</v>
      </c>
      <c r="BQ102" s="1" t="n">
        <f aca="false">(BP102-BO102)^2</f>
        <v>0.0418515407340617</v>
      </c>
      <c r="BR102" s="1" t="n">
        <f aca="false">SQRT(BQ102)</f>
        <v>0.204576491156882</v>
      </c>
      <c r="BU102" s="1" t="str">
        <f aca="false">A86</f>
        <v>  Los Divi </v>
      </c>
      <c r="BV102" s="1" t="n">
        <f aca="false">S86</f>
        <v>-0.299409392270942</v>
      </c>
      <c r="BW102" s="16" t="n">
        <f aca="false">T86</f>
        <v>35.53363333</v>
      </c>
      <c r="BX102" s="1" t="n">
        <f aca="false">U86</f>
        <v>72.0212358699072</v>
      </c>
      <c r="BY102" s="1" t="n">
        <f aca="false">(BW102-BX102)^2</f>
        <v>1331.34513911024</v>
      </c>
      <c r="BZ102" s="1" t="n">
        <f aca="false">SQRT(BY102)</f>
        <v>36.4876025399072</v>
      </c>
      <c r="CC102" s="1" t="str">
        <f aca="false">A86</f>
        <v>  Los Divi </v>
      </c>
      <c r="CD102" s="1" t="n">
        <f aca="false">V86</f>
        <v>-1.20954401819292</v>
      </c>
      <c r="CE102" s="16" t="n">
        <f aca="false">W86</f>
        <v>2.961133333</v>
      </c>
      <c r="CF102" s="1" t="n">
        <f aca="false">X86</f>
        <v>6.45702367950752</v>
      </c>
      <c r="CG102" s="1" t="n">
        <f aca="false">(CF102-CE102)^2</f>
        <v>12.2212493148044</v>
      </c>
      <c r="CH102" s="1" t="n">
        <f aca="false">SQRT(CG102)</f>
        <v>3.49589034650752</v>
      </c>
      <c r="CK102" s="1" t="str">
        <f aca="false">A86</f>
        <v>  Los Divi </v>
      </c>
      <c r="CL102" s="1" t="n">
        <f aca="false">Y86</f>
        <v>-1.2321899503518</v>
      </c>
      <c r="CM102" s="16" t="n">
        <f aca="false">Z86</f>
        <v>26.863</v>
      </c>
      <c r="CN102" s="1" t="n">
        <f aca="false">AA86</f>
        <v>35.5020908525374</v>
      </c>
      <c r="CO102" s="1" t="n">
        <f aca="false">(CM102-CN102)^2</f>
        <v>74.6338907583946</v>
      </c>
      <c r="CP102" s="1" t="n">
        <f aca="false">SQRT(CO102)</f>
        <v>8.63909085253736</v>
      </c>
      <c r="CS102" s="1" t="str">
        <f aca="false">A86</f>
        <v>  Los Divi </v>
      </c>
      <c r="CT102" s="1" t="n">
        <f aca="false">AB86</f>
        <v>-0.792662657163959</v>
      </c>
      <c r="CU102" s="16" t="n">
        <f aca="false">AC86</f>
        <v>0.267</v>
      </c>
      <c r="CV102" s="1" t="n">
        <f aca="false">AD86</f>
        <v>9.24601642980862</v>
      </c>
      <c r="CW102" s="1" t="n">
        <f aca="false">(CU102-CV102)^2</f>
        <v>80.6227360467731</v>
      </c>
      <c r="CX102" s="1" t="n">
        <f aca="false">SQRT(CW102)</f>
        <v>8.97901642980862</v>
      </c>
      <c r="DA102" s="1" t="str">
        <f aca="false">A86</f>
        <v>  Los Divi </v>
      </c>
      <c r="DB102" s="1" t="n">
        <f aca="false">AE86</f>
        <v>-1.53641036300902</v>
      </c>
      <c r="DC102" s="16" t="n">
        <f aca="false">AF86</f>
        <v>66.22</v>
      </c>
      <c r="DD102" s="1" t="n">
        <f aca="false">AG86</f>
        <v>54.6626000467188</v>
      </c>
      <c r="DE102" s="1" t="n">
        <f aca="false">(DC102-DD102)^2</f>
        <v>133.573493680104</v>
      </c>
      <c r="DF102" s="1" t="n">
        <f aca="false">SQRT(DE102)</f>
        <v>11.5573999532812</v>
      </c>
      <c r="DI102" s="1" t="str">
        <f aca="false">A86</f>
        <v>  Los Divi </v>
      </c>
      <c r="DJ102" s="1" t="n">
        <f aca="false">AH86</f>
        <v>0.697209079683525</v>
      </c>
      <c r="DK102" s="16" t="n">
        <f aca="false">AI86</f>
        <v>10.58</v>
      </c>
      <c r="DL102" s="1" t="n">
        <f aca="false">AJ86</f>
        <v>9.08335497216026</v>
      </c>
      <c r="DM102" s="1" t="n">
        <f aca="false">(DK102-DL102)^2</f>
        <v>2.23994633935741</v>
      </c>
      <c r="DN102" s="1" t="n">
        <f aca="false">SQRT(DM102)</f>
        <v>1.49664502783974</v>
      </c>
      <c r="DQ102" s="1" t="str">
        <f aca="false">A86</f>
        <v>  Los Divi </v>
      </c>
      <c r="DR102" s="1" t="n">
        <f aca="false">AK86</f>
        <v>1.12183941863099</v>
      </c>
      <c r="DS102" s="16" t="n">
        <f aca="false">AL86</f>
        <v>33.48</v>
      </c>
      <c r="DT102" s="1" t="n">
        <f aca="false">AM86</f>
        <v>33.2484135274717</v>
      </c>
      <c r="DU102" s="1" t="n">
        <f aca="false">(DS102-DT102)^2</f>
        <v>0.0536322942581139</v>
      </c>
      <c r="DV102" s="1" t="n">
        <f aca="false">SQRT(DU102)</f>
        <v>0.231586472528328</v>
      </c>
      <c r="DX102" s="7" t="n">
        <f aca="false">DX101</f>
        <v>-0.7954</v>
      </c>
      <c r="DY102" s="7" t="n">
        <f aca="false">DY101</f>
        <v>0.5426</v>
      </c>
      <c r="DZ102" s="7" t="n">
        <f aca="false">DZ101</f>
        <v>0.13</v>
      </c>
      <c r="EA102" s="7" t="n">
        <f aca="false">EA101</f>
        <v>-0.0608</v>
      </c>
      <c r="EB102" s="7" t="n">
        <f aca="false">EB101</f>
        <v>0.468</v>
      </c>
      <c r="EC102" s="7" t="n">
        <f aca="false">EC101</f>
        <v>4.77</v>
      </c>
      <c r="ED102" s="7" t="n">
        <f aca="false">ED101</f>
        <v>13.867</v>
      </c>
      <c r="EE102" s="7" t="n">
        <f aca="false">EE101</f>
        <v>-0.6718</v>
      </c>
      <c r="EF102" s="7" t="n">
        <f aca="false">EF101</f>
        <v>0.3921</v>
      </c>
      <c r="EG102" s="7" t="n">
        <f aca="false">EG101</f>
        <v>-0.3482</v>
      </c>
      <c r="EH102" s="7" t="n">
        <f aca="false">EH101</f>
        <v>-0.2069</v>
      </c>
      <c r="EI102" s="7" t="n">
        <f aca="false">EI101</f>
        <v>-0.191</v>
      </c>
      <c r="EJ102" s="7" t="n">
        <f aca="false">EJ101</f>
        <v>2.873</v>
      </c>
      <c r="EK102" s="7" t="n">
        <f aca="false">EK101</f>
        <v>23.845</v>
      </c>
      <c r="EL102" s="7" t="n">
        <f aca="false">EL101</f>
        <v>-0.7703</v>
      </c>
      <c r="EM102" s="7" t="n">
        <f aca="false">EM101</f>
        <v>0.4345</v>
      </c>
      <c r="EN102" s="7" t="n">
        <f aca="false">EN101</f>
        <v>0.3486</v>
      </c>
      <c r="EO102" s="7" t="n">
        <f aca="false">EO101</f>
        <v>-0.0366</v>
      </c>
      <c r="EP102" s="7" t="n">
        <f aca="false">EP101</f>
        <v>0.108</v>
      </c>
      <c r="EQ102" s="7" t="n">
        <f aca="false">EQ101</f>
        <v>6.544</v>
      </c>
      <c r="ER102" s="7" t="n">
        <f aca="false">ER101</f>
        <v>5.11</v>
      </c>
      <c r="ES102" s="7" t="n">
        <f aca="false">ES101</f>
        <v>-0.7344</v>
      </c>
      <c r="ET102" s="7" t="n">
        <f aca="false">ET101</f>
        <v>0.5936</v>
      </c>
      <c r="EU102" s="7" t="n">
        <f aca="false">EU101</f>
        <v>0.0994</v>
      </c>
      <c r="EV102" s="7" t="n">
        <f aca="false">EV101</f>
        <v>0.0372</v>
      </c>
      <c r="EW102" s="7" t="n">
        <f aca="false">EW101</f>
        <v>0.284</v>
      </c>
      <c r="EX102" s="7" t="n">
        <f aca="false">EX101</f>
        <v>2.162</v>
      </c>
      <c r="EY102" s="7" t="n">
        <f aca="false">EY101</f>
        <v>7.862</v>
      </c>
      <c r="EZ102" s="7" t="n">
        <f aca="false">EZ101</f>
        <v>0.0973</v>
      </c>
      <c r="FA102" s="7" t="n">
        <f aca="false">FA101</f>
        <v>0.7235</v>
      </c>
      <c r="FB102" s="7" t="n">
        <f aca="false">FB101</f>
        <v>0.4278</v>
      </c>
      <c r="FC102" s="7" t="n">
        <f aca="false">FC101</f>
        <v>-0.4941</v>
      </c>
      <c r="FD102" s="7" t="n">
        <f aca="false">FD101</f>
        <v>3.976</v>
      </c>
      <c r="FE102" s="7" t="n">
        <f aca="false">FE101</f>
        <v>36.409</v>
      </c>
      <c r="FF102" s="7" t="n">
        <f aca="false">FF101</f>
        <v>82.566</v>
      </c>
      <c r="FG102" s="7" t="n">
        <f aca="false">FG101</f>
        <v>0.4865</v>
      </c>
      <c r="FH102" s="7" t="n">
        <f aca="false">FH101</f>
        <v>0.4485</v>
      </c>
      <c r="FI102" s="7" t="n">
        <f aca="false">FI101</f>
        <v>0.2109</v>
      </c>
      <c r="FJ102" s="7" t="n">
        <f aca="false">FJ101</f>
        <v>-0.6667</v>
      </c>
      <c r="FK102" s="7" t="n">
        <f aca="false">FK101</f>
        <v>0.129</v>
      </c>
      <c r="FL102" s="7" t="n">
        <f aca="false">FL101</f>
        <v>3.678</v>
      </c>
      <c r="FM102" s="7" t="n">
        <f aca="false">FM101</f>
        <v>10.717</v>
      </c>
      <c r="FN102" s="7" t="n">
        <f aca="false">FN101</f>
        <v>0.3721</v>
      </c>
      <c r="FO102" s="7" t="n">
        <f aca="false">FO101</f>
        <v>0.3998</v>
      </c>
      <c r="FP102" s="7" t="n">
        <f aca="false">FP101</f>
        <v>0.3725</v>
      </c>
      <c r="FQ102" s="7" t="n">
        <f aca="false">FQ101</f>
        <v>-0.2399</v>
      </c>
      <c r="FR102" s="7" t="n">
        <f aca="false">FR101</f>
        <v>1.355</v>
      </c>
      <c r="FS102" s="7" t="n">
        <f aca="false">FS101</f>
        <v>14.756</v>
      </c>
      <c r="FT102" s="7" t="n">
        <f aca="false">FT101</f>
        <v>51.627</v>
      </c>
      <c r="FU102" s="7" t="n">
        <f aca="false">FU101</f>
        <v>0.3329</v>
      </c>
      <c r="FV102" s="7" t="n">
        <f aca="false">FV101</f>
        <v>0.072</v>
      </c>
      <c r="FW102" s="7" t="n">
        <f aca="false">FW101</f>
        <v>0.5258</v>
      </c>
      <c r="FX102" s="7" t="n">
        <f aca="false">FX101</f>
        <v>-0.5482</v>
      </c>
      <c r="FY102" s="7" t="n">
        <f aca="false">FY101</f>
        <v>0.184</v>
      </c>
      <c r="FZ102" s="7" t="n">
        <f aca="false">FZ101</f>
        <v>3.817</v>
      </c>
      <c r="GA102" s="7" t="n">
        <f aca="false">GA101</f>
        <v>12.156</v>
      </c>
      <c r="GB102" s="7" t="n">
        <f aca="false">GB101</f>
        <v>0.5654</v>
      </c>
      <c r="GC102" s="7" t="n">
        <f aca="false">GC101</f>
        <v>0.3437</v>
      </c>
      <c r="GD102" s="7" t="n">
        <f aca="false">GD101</f>
        <v>0.4842</v>
      </c>
      <c r="GE102" s="7" t="n">
        <f aca="false">GE101</f>
        <v>-0.1366</v>
      </c>
      <c r="GF102" s="7" t="n">
        <f aca="false">GF101</f>
        <v>0.888</v>
      </c>
      <c r="GG102" s="7" t="n">
        <f aca="false">GG101</f>
        <v>9.958</v>
      </c>
      <c r="GH102" s="7" t="n">
        <f aca="false">GH101</f>
        <v>67.866</v>
      </c>
      <c r="GI102" s="7" t="n">
        <f aca="false">GI101</f>
        <v>-0.2994</v>
      </c>
      <c r="GJ102" s="7" t="n">
        <f aca="false">GJ101</f>
        <v>0.6794</v>
      </c>
      <c r="GK102" s="7" t="n">
        <f aca="false">GK101</f>
        <v>0.5065</v>
      </c>
      <c r="GL102" s="7" t="n">
        <f aca="false">GL101</f>
        <v>-0.1702</v>
      </c>
      <c r="GM102" s="7" t="n">
        <f aca="false">GM101</f>
        <v>0.372</v>
      </c>
      <c r="GN102" s="7" t="n">
        <f aca="false">GN101</f>
        <v>2.069</v>
      </c>
      <c r="GO102" s="7" t="n">
        <f aca="false">GO101</f>
        <v>7.46</v>
      </c>
      <c r="GP102" s="7" t="n">
        <f aca="false">GP101</f>
        <v>-0.4897</v>
      </c>
      <c r="GQ102" s="7" t="n">
        <f aca="false">GQ101</f>
        <v>0.6747</v>
      </c>
      <c r="GR102" s="7" t="n">
        <f aca="false">GR101</f>
        <v>0.4131</v>
      </c>
      <c r="GS102" s="7" t="n">
        <f aca="false">GS101</f>
        <v>-0.1452</v>
      </c>
      <c r="GT102" s="7" t="n">
        <f aca="false">GT101</f>
        <v>0.161</v>
      </c>
      <c r="GU102" s="7" t="n">
        <f aca="false">GU101</f>
        <v>1.213</v>
      </c>
      <c r="GV102" s="7" t="n">
        <f aca="false">GV101</f>
        <v>31.685</v>
      </c>
    </row>
    <row r="103" customFormat="false" ht="12.75" hidden="false" customHeight="false" outlineLevel="0" collapsed="false">
      <c r="A103" s="1" t="s">
        <v>157</v>
      </c>
      <c r="B103" s="1" t="n">
        <v>1.1787</v>
      </c>
      <c r="C103" s="1" t="n">
        <v>-0.583</v>
      </c>
      <c r="D103" s="1" t="n">
        <v>-0.218</v>
      </c>
      <c r="E103" s="1" t="n">
        <v>0.489</v>
      </c>
      <c r="G103" s="10" t="n">
        <f aca="false">((DX101*B103)+(DY101*C103)+(DZ101*D103)+(EA101*E103))/SQRT((DX101*DX101)+(DY101*DY101)+(DZ101*DZ101)+(EA101*EA101))</f>
        <v>-1.34767902522319</v>
      </c>
      <c r="H103" s="11" t="n">
        <v>10.01</v>
      </c>
      <c r="I103" s="5" t="n">
        <f aca="false">ED101+EC101*G103+EB101*(G103*G103)</f>
        <v>8.2885707870378</v>
      </c>
      <c r="J103" s="10" t="n">
        <f aca="false">((EE101*B103)+(EF101*C103)+(EG101*D103)+(EH101*E103))/SQRT((EE101*EE101)+(EF101*EF101)+(EG101*EG101)+(EH101*EH101))</f>
        <v>-1.19238927734039</v>
      </c>
      <c r="K103" s="11" t="n">
        <v>23.4</v>
      </c>
      <c r="L103" s="5" t="n">
        <f aca="false">EK101+EJ101*J103+EI101*(J103*J103)</f>
        <v>20.1477032981563</v>
      </c>
      <c r="M103" s="10" t="n">
        <f aca="false">((EL101*B103)+(EM101*C103)+(EN101*D103)+(EO101*E103))/SQRT((EL101*EL101)+(EM101*EM101)+(EN101*EN101)+(EO101*EO101))</f>
        <v>-1.31938302007668</v>
      </c>
      <c r="N103" s="11" t="n">
        <v>-1.88</v>
      </c>
      <c r="O103" s="5" t="n">
        <f aca="false">ER101+EQ101*M103+EP101*(M103*M103)</f>
        <v>-3.33603915558578</v>
      </c>
      <c r="P103" s="10" t="n">
        <f aca="false">((ES101*B103)+(ET101*C103)+(EU101*D103)+(EV101*E103))/SQRT((ES101*ES101)+(ET101*ET101)+(EU101*EU101)+(EV101*EV101))</f>
        <v>-1.27880966306718</v>
      </c>
      <c r="Q103" s="11" t="n">
        <v>5.96</v>
      </c>
      <c r="R103" s="5" t="n">
        <f aca="false">EY101+EX101*P103+EW101*(P103*P103)</f>
        <v>5.5616540882853</v>
      </c>
      <c r="S103" s="10" t="n">
        <f aca="false">((EZ101*B103)+(FA101*C103)+(FB101*D103)+(FC101*E103))/SQRT((EZ101*EZ101)+(FA101*FA101)+(FB101*FB101)+(FC101*FC101))</f>
        <v>-0.65520362641257</v>
      </c>
      <c r="T103" s="11" t="n">
        <v>91.64916667</v>
      </c>
      <c r="U103" s="5" t="n">
        <f aca="false">FF101+FE101*S103+FD101*(S103*S103)</f>
        <v>60.4175553311919</v>
      </c>
      <c r="V103" s="10" t="n">
        <f aca="false">((FG101*B103)+(FH101*C103)+(FI101*D103)+(FJ101*E103))/SQRT((FG101*FG101)+(FH101*FH101)+(FI101*FI101)+(FJ101*FJ101))</f>
        <v>-0.0623559745195274</v>
      </c>
      <c r="W103" s="11" t="n">
        <v>15.37003333</v>
      </c>
      <c r="X103" s="5" t="n">
        <f aca="false">FM101+FL101*V103+FK101*(V103*V103)</f>
        <v>10.4881563122322</v>
      </c>
      <c r="Y103" s="10" t="n">
        <f aca="false">((FN101*B103)+(FO101*C103)+(FP101*D103)+(FQ101*E103))/SQRT((FN101*FN101)+(FO101*FO101)+(FP101*FP101)+(FQ101*FQ101))</f>
        <v>0.00994588507850817</v>
      </c>
      <c r="Z103" s="11" t="n">
        <v>55.35</v>
      </c>
      <c r="AA103" s="5" t="n">
        <f aca="false">FT101+FS101*Y103+FR101*(Y103*Y103)</f>
        <v>51.7738955176721</v>
      </c>
      <c r="AB103" s="10" t="n">
        <f aca="false">((FU101*B103)+(FV101*C103)+(FW101*D103)+(FX101*E103))/SQRT((FU101*FU101)+(FV101*FV101)+(FW101*FW101)+(FX101*FX101))</f>
        <v>-0.0387776453839395</v>
      </c>
      <c r="AC103" s="11" t="n">
        <v>29.576</v>
      </c>
      <c r="AD103" s="5" t="n">
        <f aca="false">GA101+FZ101*AB103+FY101*(AB103*AB103)</f>
        <v>12.0082624094333</v>
      </c>
      <c r="AE103" s="10" t="n">
        <f aca="false">((GB101*B103)+(GC101*C103)+(GD101*D103)+(GE101*E103))/SQRT((GB101*GB101)+(GC101*GC101)+(GD101*GD101)+(GE101*GE101))</f>
        <v>0.353347057543629</v>
      </c>
      <c r="AF103" s="11" t="n">
        <v>76.22</v>
      </c>
      <c r="AG103" s="5" t="n">
        <f aca="false">GH101+GG101*AE103+GF101*(AE103*AE103)</f>
        <v>71.4955004780698</v>
      </c>
      <c r="AH103" s="10" t="n">
        <f aca="false">((GI101*B103)+(GJ101*C103)+(GK101*D103)+(GL101*E103))/SQRT((GI101*GI101)+(GJ101*GJ101)+(GK101*GK101)+(GL101*GL101))</f>
        <v>-1.03050682274124</v>
      </c>
      <c r="AI103" s="11" t="n">
        <v>6.61</v>
      </c>
      <c r="AJ103" s="5" t="n">
        <f aca="false">GO101+GN101*AH103+GM101*(AH103*AH103)</f>
        <v>5.72292466770682</v>
      </c>
      <c r="AK103" s="10" t="n">
        <f aca="false">((GP101*B103)+(GQ101*C103)+(GR101*D103)+(GS101*E103))/SQRT((GP101*GP101)+(GQ101*GQ101)+(GR101*GR101)+(GS101*GS101))</f>
        <v>-1.20170157630596</v>
      </c>
      <c r="AL103" s="11" t="n">
        <v>30.93</v>
      </c>
      <c r="AM103" s="5" t="n">
        <f aca="false">GV101+GU101*AK103+GT101*(AK103*AK103)</f>
        <v>30.4598339431788</v>
      </c>
      <c r="AO103" s="1" t="str">
        <f aca="false">A87</f>
        <v>  Maricao, </v>
      </c>
      <c r="AP103" s="1" t="n">
        <f aca="false">G87</f>
        <v>1.91827680762839</v>
      </c>
      <c r="AQ103" s="16" t="n">
        <f aca="false">H87</f>
        <v>21.11</v>
      </c>
      <c r="AR103" s="1" t="n">
        <f aca="false">I87</f>
        <v>24.739320178588</v>
      </c>
      <c r="AS103" s="1" t="n">
        <f aca="false">(AQ103-AR103)^2</f>
        <v>13.1719649587061</v>
      </c>
      <c r="AT103" s="1" t="n">
        <f aca="false">SQRT(AS103)</f>
        <v>3.62932017858801</v>
      </c>
      <c r="AW103" s="1" t="str">
        <f aca="false">A87</f>
        <v>  Maricao, </v>
      </c>
      <c r="AX103" s="1" t="n">
        <f aca="false">J87</f>
        <v>0.250481753184548</v>
      </c>
      <c r="AY103" s="16" t="n">
        <f aca="false">K87</f>
        <v>22.28</v>
      </c>
      <c r="AZ103" s="1" t="n">
        <f aca="false">L87</f>
        <v>24.5526505251416</v>
      </c>
      <c r="BA103" s="1" t="n">
        <f aca="false">(AZ103-AY103)^2</f>
        <v>5.16494040942654</v>
      </c>
      <c r="BB103" s="1" t="n">
        <f aca="false">SQRT(BA103)</f>
        <v>2.27265052514163</v>
      </c>
      <c r="BE103" s="1" t="str">
        <f aca="false">A87</f>
        <v>  Maricao, </v>
      </c>
      <c r="BF103" s="1" t="n">
        <f aca="false">M87</f>
        <v>2.6424957440683</v>
      </c>
      <c r="BG103" s="16" t="n">
        <f aca="false">N87</f>
        <v>19.56</v>
      </c>
      <c r="BH103" s="1" t="n">
        <f aca="false">O87</f>
        <v>23.1566327949842</v>
      </c>
      <c r="BI103" s="1" t="n">
        <f aca="false">(BG103-BH103)^2</f>
        <v>12.935767461956</v>
      </c>
      <c r="BJ103" s="1" t="n">
        <f aca="false">SQRT(BI103)</f>
        <v>3.59663279498422</v>
      </c>
      <c r="BM103" s="1" t="str">
        <f aca="false">A87</f>
        <v>  Maricao, </v>
      </c>
      <c r="BN103" s="1" t="n">
        <f aca="false">P87</f>
        <v>1.60798153697531</v>
      </c>
      <c r="BO103" s="16" t="n">
        <f aca="false">Q87</f>
        <v>12</v>
      </c>
      <c r="BP103" s="1" t="n">
        <f aca="false">R87</f>
        <v>12.0727677959446</v>
      </c>
      <c r="BQ103" s="1" t="n">
        <f aca="false">(BP103-BO103)^2</f>
        <v>0.00529515212663828</v>
      </c>
      <c r="BR103" s="1" t="n">
        <f aca="false">SQRT(BQ103)</f>
        <v>0.0727677959446229</v>
      </c>
      <c r="BU103" s="1" t="str">
        <f aca="false">A87</f>
        <v>  Maricao, </v>
      </c>
      <c r="BV103" s="1" t="n">
        <f aca="false">S87</f>
        <v>2.50984745059739</v>
      </c>
      <c r="BW103" s="16" t="n">
        <f aca="false">T87</f>
        <v>194.9348667</v>
      </c>
      <c r="BX103" s="1" t="n">
        <f aca="false">U87</f>
        <v>198.993188708475</v>
      </c>
      <c r="BY103" s="1" t="n">
        <f aca="false">(BW103-BX103)^2</f>
        <v>16.4699775244706</v>
      </c>
      <c r="BZ103" s="1" t="n">
        <f aca="false">SQRT(BY103)</f>
        <v>4.05832200847476</v>
      </c>
      <c r="CC103" s="1" t="str">
        <f aca="false">A87</f>
        <v>  Maricao, </v>
      </c>
      <c r="CD103" s="1" t="n">
        <f aca="false">V87</f>
        <v>1.40293431027266</v>
      </c>
      <c r="CE103" s="16" t="n">
        <f aca="false">W87</f>
        <v>16.24456667</v>
      </c>
      <c r="CF103" s="1" t="n">
        <f aca="false">X87</f>
        <v>16.1308933767661</v>
      </c>
      <c r="CG103" s="1" t="n">
        <f aca="false">(CF103-CE103)^2</f>
        <v>0.0129216175946325</v>
      </c>
      <c r="CH103" s="1" t="n">
        <f aca="false">SQRT(CG103)</f>
        <v>0.113673293233866</v>
      </c>
      <c r="CK103" s="1" t="str">
        <f aca="false">A87</f>
        <v>  Maricao, </v>
      </c>
      <c r="CL103" s="1" t="n">
        <f aca="false">Y87</f>
        <v>1.894508300485</v>
      </c>
      <c r="CM103" s="16" t="n">
        <f aca="false">Z87</f>
        <v>71.71</v>
      </c>
      <c r="CN103" s="1" t="n">
        <f aca="false">AA87</f>
        <v>84.4456785862785</v>
      </c>
      <c r="CO103" s="1" t="n">
        <f aca="false">(CM103-CN103)^2</f>
        <v>162.197509052994</v>
      </c>
      <c r="CP103" s="1" t="n">
        <f aca="false">SQRT(CO103)</f>
        <v>12.7356785862785</v>
      </c>
      <c r="CS103" s="1" t="str">
        <f aca="false">A87</f>
        <v>  Maricao, </v>
      </c>
      <c r="CT103" s="1" t="n">
        <f aca="false">AB87</f>
        <v>2.79196151742145</v>
      </c>
      <c r="CU103" s="16" t="n">
        <f aca="false">AC87</f>
        <v>21.754</v>
      </c>
      <c r="CV103" s="1" t="n">
        <f aca="false">AD87</f>
        <v>24.247206149114</v>
      </c>
      <c r="CW103" s="1" t="n">
        <f aca="false">(CU103-CV103)^2</f>
        <v>6.21607690197964</v>
      </c>
      <c r="CX103" s="1" t="n">
        <f aca="false">SQRT(CW103)</f>
        <v>2.49320614911396</v>
      </c>
      <c r="DA103" s="1" t="str">
        <f aca="false">A87</f>
        <v>  Maricao, </v>
      </c>
      <c r="DB103" s="1" t="n">
        <f aca="false">AE87</f>
        <v>1.51093272407001</v>
      </c>
      <c r="DC103" s="16" t="n">
        <f aca="false">AF87</f>
        <v>85.08</v>
      </c>
      <c r="DD103" s="1" t="n">
        <f aca="false">AG87</f>
        <v>84.9390989809282</v>
      </c>
      <c r="DE103" s="1" t="n">
        <f aca="false">(DC103-DD103)^2</f>
        <v>0.0198530971754611</v>
      </c>
      <c r="DF103" s="1" t="n">
        <f aca="false">SQRT(DE103)</f>
        <v>0.140901019071762</v>
      </c>
      <c r="DI103" s="1" t="str">
        <f aca="false">A87</f>
        <v>  Maricao, </v>
      </c>
      <c r="DJ103" s="1" t="n">
        <f aca="false">AH87</f>
        <v>2.97649924209027</v>
      </c>
      <c r="DK103" s="16" t="n">
        <f aca="false">AI87</f>
        <v>16.27</v>
      </c>
      <c r="DL103" s="1" t="n">
        <f aca="false">AJ87</f>
        <v>16.9141286904817</v>
      </c>
      <c r="DM103" s="1" t="n">
        <f aca="false">(DK103-DL103)^2</f>
        <v>0.41490176990173</v>
      </c>
      <c r="DN103" s="1" t="n">
        <f aca="false">SQRT(DM103)</f>
        <v>0.644128690481747</v>
      </c>
      <c r="DQ103" s="1" t="str">
        <f aca="false">A87</f>
        <v>  Maricao, </v>
      </c>
      <c r="DR103" s="1" t="n">
        <f aca="false">AK87</f>
        <v>2.78108855390657</v>
      </c>
      <c r="DS103" s="16" t="n">
        <f aca="false">AL87</f>
        <v>35.67</v>
      </c>
      <c r="DT103" s="1" t="n">
        <f aca="false">AM87</f>
        <v>36.3037074365806</v>
      </c>
      <c r="DU103" s="1" t="n">
        <f aca="false">(DS103-DT103)^2</f>
        <v>0.401585115177493</v>
      </c>
      <c r="DV103" s="1" t="n">
        <f aca="false">SQRT(DU103)</f>
        <v>0.633707436580551</v>
      </c>
      <c r="DX103" s="7" t="n">
        <f aca="false">DX102</f>
        <v>-0.7954</v>
      </c>
      <c r="DY103" s="7" t="n">
        <f aca="false">DY102</f>
        <v>0.5426</v>
      </c>
      <c r="DZ103" s="7" t="n">
        <f aca="false">DZ102</f>
        <v>0.13</v>
      </c>
      <c r="EA103" s="7" t="n">
        <f aca="false">EA102</f>
        <v>-0.0608</v>
      </c>
      <c r="EB103" s="7" t="n">
        <f aca="false">EB102</f>
        <v>0.468</v>
      </c>
      <c r="EC103" s="7" t="n">
        <f aca="false">EC102</f>
        <v>4.77</v>
      </c>
      <c r="ED103" s="7" t="n">
        <f aca="false">ED102</f>
        <v>13.867</v>
      </c>
      <c r="EE103" s="7" t="n">
        <f aca="false">EE102</f>
        <v>-0.6718</v>
      </c>
      <c r="EF103" s="7" t="n">
        <f aca="false">EF102</f>
        <v>0.3921</v>
      </c>
      <c r="EG103" s="7" t="n">
        <f aca="false">EG102</f>
        <v>-0.3482</v>
      </c>
      <c r="EH103" s="7" t="n">
        <f aca="false">EH102</f>
        <v>-0.2069</v>
      </c>
      <c r="EI103" s="7" t="n">
        <f aca="false">EI102</f>
        <v>-0.191</v>
      </c>
      <c r="EJ103" s="7" t="n">
        <f aca="false">EJ102</f>
        <v>2.873</v>
      </c>
      <c r="EK103" s="7" t="n">
        <f aca="false">EK102</f>
        <v>23.845</v>
      </c>
      <c r="EL103" s="7" t="n">
        <f aca="false">EL102</f>
        <v>-0.7703</v>
      </c>
      <c r="EM103" s="7" t="n">
        <f aca="false">EM102</f>
        <v>0.4345</v>
      </c>
      <c r="EN103" s="7" t="n">
        <f aca="false">EN102</f>
        <v>0.3486</v>
      </c>
      <c r="EO103" s="7" t="n">
        <f aca="false">EO102</f>
        <v>-0.0366</v>
      </c>
      <c r="EP103" s="7" t="n">
        <f aca="false">EP102</f>
        <v>0.108</v>
      </c>
      <c r="EQ103" s="7" t="n">
        <f aca="false">EQ102</f>
        <v>6.544</v>
      </c>
      <c r="ER103" s="7" t="n">
        <f aca="false">ER102</f>
        <v>5.11</v>
      </c>
      <c r="ES103" s="7" t="n">
        <f aca="false">ES102</f>
        <v>-0.7344</v>
      </c>
      <c r="ET103" s="7" t="n">
        <f aca="false">ET102</f>
        <v>0.5936</v>
      </c>
      <c r="EU103" s="7" t="n">
        <f aca="false">EU102</f>
        <v>0.0994</v>
      </c>
      <c r="EV103" s="7" t="n">
        <f aca="false">EV102</f>
        <v>0.0372</v>
      </c>
      <c r="EW103" s="7" t="n">
        <f aca="false">EW102</f>
        <v>0.284</v>
      </c>
      <c r="EX103" s="7" t="n">
        <f aca="false">EX102</f>
        <v>2.162</v>
      </c>
      <c r="EY103" s="7" t="n">
        <f aca="false">EY102</f>
        <v>7.862</v>
      </c>
      <c r="EZ103" s="7" t="n">
        <f aca="false">EZ102</f>
        <v>0.0973</v>
      </c>
      <c r="FA103" s="7" t="n">
        <f aca="false">FA102</f>
        <v>0.7235</v>
      </c>
      <c r="FB103" s="7" t="n">
        <f aca="false">FB102</f>
        <v>0.4278</v>
      </c>
      <c r="FC103" s="7" t="n">
        <f aca="false">FC102</f>
        <v>-0.4941</v>
      </c>
      <c r="FD103" s="7" t="n">
        <f aca="false">FD102</f>
        <v>3.976</v>
      </c>
      <c r="FE103" s="7" t="n">
        <f aca="false">FE102</f>
        <v>36.409</v>
      </c>
      <c r="FF103" s="7" t="n">
        <f aca="false">FF102</f>
        <v>82.566</v>
      </c>
      <c r="FG103" s="7" t="n">
        <f aca="false">FG102</f>
        <v>0.4865</v>
      </c>
      <c r="FH103" s="7" t="n">
        <f aca="false">FH102</f>
        <v>0.4485</v>
      </c>
      <c r="FI103" s="7" t="n">
        <f aca="false">FI102</f>
        <v>0.2109</v>
      </c>
      <c r="FJ103" s="7" t="n">
        <f aca="false">FJ102</f>
        <v>-0.6667</v>
      </c>
      <c r="FK103" s="7" t="n">
        <f aca="false">FK102</f>
        <v>0.129</v>
      </c>
      <c r="FL103" s="7" t="n">
        <f aca="false">FL102</f>
        <v>3.678</v>
      </c>
      <c r="FM103" s="7" t="n">
        <f aca="false">FM102</f>
        <v>10.717</v>
      </c>
      <c r="FN103" s="7" t="n">
        <f aca="false">FN102</f>
        <v>0.3721</v>
      </c>
      <c r="FO103" s="7" t="n">
        <f aca="false">FO102</f>
        <v>0.3998</v>
      </c>
      <c r="FP103" s="7" t="n">
        <f aca="false">FP102</f>
        <v>0.3725</v>
      </c>
      <c r="FQ103" s="7" t="n">
        <f aca="false">FQ102</f>
        <v>-0.2399</v>
      </c>
      <c r="FR103" s="7" t="n">
        <f aca="false">FR102</f>
        <v>1.355</v>
      </c>
      <c r="FS103" s="7" t="n">
        <f aca="false">FS102</f>
        <v>14.756</v>
      </c>
      <c r="FT103" s="7" t="n">
        <f aca="false">FT102</f>
        <v>51.627</v>
      </c>
      <c r="FU103" s="7" t="n">
        <f aca="false">FU102</f>
        <v>0.3329</v>
      </c>
      <c r="FV103" s="7" t="n">
        <f aca="false">FV102</f>
        <v>0.072</v>
      </c>
      <c r="FW103" s="7" t="n">
        <f aca="false">FW102</f>
        <v>0.5258</v>
      </c>
      <c r="FX103" s="7" t="n">
        <f aca="false">FX102</f>
        <v>-0.5482</v>
      </c>
      <c r="FY103" s="7" t="n">
        <f aca="false">FY102</f>
        <v>0.184</v>
      </c>
      <c r="FZ103" s="7" t="n">
        <f aca="false">FZ102</f>
        <v>3.817</v>
      </c>
      <c r="GA103" s="7" t="n">
        <f aca="false">GA102</f>
        <v>12.156</v>
      </c>
      <c r="GB103" s="7" t="n">
        <f aca="false">GB102</f>
        <v>0.5654</v>
      </c>
      <c r="GC103" s="7" t="n">
        <f aca="false">GC102</f>
        <v>0.3437</v>
      </c>
      <c r="GD103" s="7" t="n">
        <f aca="false">GD102</f>
        <v>0.4842</v>
      </c>
      <c r="GE103" s="7" t="n">
        <f aca="false">GE102</f>
        <v>-0.1366</v>
      </c>
      <c r="GF103" s="7" t="n">
        <f aca="false">GF102</f>
        <v>0.888</v>
      </c>
      <c r="GG103" s="7" t="n">
        <f aca="false">GG102</f>
        <v>9.958</v>
      </c>
      <c r="GH103" s="7" t="n">
        <f aca="false">GH102</f>
        <v>67.866</v>
      </c>
      <c r="GI103" s="7" t="n">
        <f aca="false">GI102</f>
        <v>-0.2994</v>
      </c>
      <c r="GJ103" s="7" t="n">
        <f aca="false">GJ102</f>
        <v>0.6794</v>
      </c>
      <c r="GK103" s="7" t="n">
        <f aca="false">GK102</f>
        <v>0.5065</v>
      </c>
      <c r="GL103" s="7" t="n">
        <f aca="false">GL102</f>
        <v>-0.1702</v>
      </c>
      <c r="GM103" s="7" t="n">
        <f aca="false">GM102</f>
        <v>0.372</v>
      </c>
      <c r="GN103" s="7" t="n">
        <f aca="false">GN102</f>
        <v>2.069</v>
      </c>
      <c r="GO103" s="7" t="n">
        <f aca="false">GO102</f>
        <v>7.46</v>
      </c>
      <c r="GP103" s="7" t="n">
        <f aca="false">GP102</f>
        <v>-0.4897</v>
      </c>
      <c r="GQ103" s="7" t="n">
        <f aca="false">GQ102</f>
        <v>0.6747</v>
      </c>
      <c r="GR103" s="7" t="n">
        <f aca="false">GR102</f>
        <v>0.4131</v>
      </c>
      <c r="GS103" s="7" t="n">
        <f aca="false">GS102</f>
        <v>-0.1452</v>
      </c>
      <c r="GT103" s="7" t="n">
        <f aca="false">GT102</f>
        <v>0.161</v>
      </c>
      <c r="GU103" s="7" t="n">
        <f aca="false">GU102</f>
        <v>1.213</v>
      </c>
      <c r="GV103" s="7" t="n">
        <f aca="false">GV102</f>
        <v>31.685</v>
      </c>
    </row>
    <row r="104" customFormat="false" ht="12.75" hidden="false" customHeight="false" outlineLevel="0" collapsed="false">
      <c r="A104" s="1" t="s">
        <v>158</v>
      </c>
      <c r="B104" s="1" t="n">
        <v>0.1634</v>
      </c>
      <c r="C104" s="1" t="n">
        <v>-0.7366</v>
      </c>
      <c r="D104" s="1" t="n">
        <v>0.835</v>
      </c>
      <c r="E104" s="1" t="n">
        <v>1.2855</v>
      </c>
      <c r="G104" s="10" t="n">
        <f aca="false">((DX102*B104)+(DY102*C104)+(DZ102*D104)+(EA102*E104))/SQRT((DX102*DX102)+(DY102*DY102)+(DZ102*DZ102)+(EA102*EA102))</f>
        <v>-0.512854381745877</v>
      </c>
      <c r="H104" s="11" t="n">
        <v>12.06</v>
      </c>
      <c r="I104" s="5" t="n">
        <f aca="false">ED102+EC102*G104+EB102*(G104*G104)</f>
        <v>11.5437777797701</v>
      </c>
      <c r="J104" s="10" t="n">
        <f aca="false">((EE102*B104)+(EF102*C104)+(EG102*D104)+(EH102*E104))/SQRT((EE102*EE102)+(EF102*EF102)+(EG102*EG102)+(EH102*EH102))</f>
        <v>-1.08930748169174</v>
      </c>
      <c r="K104" s="11" t="n">
        <v>18.37</v>
      </c>
      <c r="L104" s="5" t="n">
        <f aca="false">EK102+EJ102*J104+EI102*(J104*J104)</f>
        <v>20.4887807642727</v>
      </c>
      <c r="M104" s="10" t="n">
        <f aca="false">((EL102*B104)+(EM102*C104)+(EN102*D104)+(EO102*E104))/SQRT((EL102*EL102)+(EM102*EM102)+(EN102*EN102)+(EO102*EO102))</f>
        <v>-0.212218350006304</v>
      </c>
      <c r="N104" s="11" t="n">
        <v>6.59</v>
      </c>
      <c r="O104" s="5" t="n">
        <f aca="false">ER102+EQ102*M104+EP102*(M104*M104)</f>
        <v>3.72610707339132</v>
      </c>
      <c r="P104" s="10" t="n">
        <f aca="false">((ES102*B104)+(ET102*C104)+(EU102*D104)+(EV102*E104))/SQRT((ES102*ES102)+(ET102*ET102)+(EU102*EU102)+(EV102*EV102))</f>
        <v>-0.448754185578396</v>
      </c>
      <c r="Q104" s="11" t="n">
        <v>7.17</v>
      </c>
      <c r="R104" s="5" t="n">
        <f aca="false">EY102+EX102*P104+EW102*(P104*P104)</f>
        <v>6.94898546139656</v>
      </c>
      <c r="S104" s="10" t="n">
        <f aca="false">((EZ102*B104)+(FA102*C104)+(FB102*D104)+(FC102*E104))/SQRT((EZ102*EZ102)+(FA102*FA102)+(FB102*FB102)+(FC102*FC102))</f>
        <v>-0.811348581381997</v>
      </c>
      <c r="T104" s="11" t="n">
        <v>43.2812</v>
      </c>
      <c r="U104" s="5" t="n">
        <f aca="false">FF102+FE102*S104+FD102*(S104*S104)</f>
        <v>55.6429567060129</v>
      </c>
      <c r="V104" s="10" t="n">
        <f aca="false">((FG102*B104)+(FH102*C104)+(FI102*D104)+(FJ102*E104))/SQRT((FG102*FG102)+(FH102*FH102)+(FI102*FI102)+(FJ102*FJ102))</f>
        <v>-0.967909904949589</v>
      </c>
      <c r="W104" s="11" t="n">
        <v>6.066666667</v>
      </c>
      <c r="X104" s="5" t="n">
        <f aca="false">FM102+FL102*V104+FK102*(V104*V104)</f>
        <v>7.27788096594425</v>
      </c>
      <c r="Y104" s="10" t="n">
        <f aca="false">((FN102*B104)+(FO102*C104)+(FP102*D104)+(FQ102*E104))/SQRT((FN102*FN102)+(FO102*FO102)+(FP102*FP102)+(FQ102*FQ102))</f>
        <v>-0.328524296216687</v>
      </c>
      <c r="Z104" s="11" t="n">
        <v>65.922</v>
      </c>
      <c r="AA104" s="5" t="n">
        <f aca="false">FT102+FS102*Y104+FR102*(Y104*Y104)</f>
        <v>46.9255382139189</v>
      </c>
      <c r="AB104" s="10" t="n">
        <f aca="false">((FU102*B104)+(FV102*C104)+(FW102*D104)+(FX102*E104))/SQRT((FU102*FU102)+(FV102*FV102)+(FW102*FW102)+(FX102*FX102))</f>
        <v>-0.31750037810688</v>
      </c>
      <c r="AC104" s="11" t="n">
        <v>6.844</v>
      </c>
      <c r="AD104" s="5" t="n">
        <f aca="false">GA102+FZ102*AB104+FY102*(AB104*AB104)</f>
        <v>10.9626494509441</v>
      </c>
      <c r="AE104" s="10" t="n">
        <f aca="false">((GB102*B104)+(GC102*C104)+(GD102*D104)+(GE102*E104))/SQRT((GB102*GB102)+(GC102*GC102)+(GD102*GD102)+(GE102*GE102))</f>
        <v>0.0817174309253846</v>
      </c>
      <c r="AF104" s="11" t="n">
        <v>74.89</v>
      </c>
      <c r="AG104" s="5" t="n">
        <f aca="false">GH102+GG102*AE104+GF102*(AE104*AE104)</f>
        <v>68.6856720089581</v>
      </c>
      <c r="AH104" s="10" t="n">
        <f aca="false">((GI102*B104)+(GJ102*C104)+(GK102*D104)+(GL102*E104))/SQRT((GI102*GI102)+(GJ102*GJ102)+(GK102*GK102)+(GL102*GL102))</f>
        <v>-0.377413845785702</v>
      </c>
      <c r="AI104" s="11" t="n">
        <v>6.57</v>
      </c>
      <c r="AJ104" s="5" t="n">
        <f aca="false">GO102+GN102*AH104+GM102*(AH104*AH104)</f>
        <v>6.73211888355794</v>
      </c>
      <c r="AK104" s="10" t="n">
        <f aca="false">((GP102*B104)+(GQ102*C104)+(GR102*D104)+(GS102*E104))/SQRT((GP102*GP102)+(GQ102*GQ102)+(GR102*GR102)+(GS102*GS102))</f>
        <v>-0.444649129898814</v>
      </c>
      <c r="AL104" s="11" t="n">
        <v>31.11</v>
      </c>
      <c r="AM104" s="5" t="n">
        <f aca="false">GV102+GU102*AK104+GT102*(AK104*AK104)</f>
        <v>31.1774723740766</v>
      </c>
      <c r="AO104" s="1" t="str">
        <f aca="false">A88</f>
        <v>  Miami, A </v>
      </c>
      <c r="AP104" s="1" t="n">
        <f aca="false">G88</f>
        <v>0.749882747948084</v>
      </c>
      <c r="AQ104" s="16" t="n">
        <f aca="false">H88</f>
        <v>15.81</v>
      </c>
      <c r="AR104" s="1" t="n">
        <f aca="false">I88</f>
        <v>17.707108403206</v>
      </c>
      <c r="AS104" s="1" t="n">
        <f aca="false">(AQ104-AR104)^2</f>
        <v>3.5990202935148</v>
      </c>
      <c r="AT104" s="1" t="n">
        <f aca="false">SQRT(AS104)</f>
        <v>1.897108403206</v>
      </c>
      <c r="AW104" s="1" t="str">
        <f aca="false">A88</f>
        <v>  Miami, A </v>
      </c>
      <c r="AX104" s="1" t="n">
        <f aca="false">J88</f>
        <v>1.07394092570666</v>
      </c>
      <c r="AY104" s="16" t="n">
        <f aca="false">K88</f>
        <v>27.36</v>
      </c>
      <c r="AZ104" s="1" t="n">
        <f aca="false">L88</f>
        <v>26.7101425991809</v>
      </c>
      <c r="BA104" s="1" t="n">
        <f aca="false">(AZ104-AY104)^2</f>
        <v>0.422314641399395</v>
      </c>
      <c r="BB104" s="1" t="n">
        <f aca="false">SQRT(BA104)</f>
        <v>0.64985740081913</v>
      </c>
      <c r="BE104" s="1" t="str">
        <f aca="false">A88</f>
        <v>  Miami, A </v>
      </c>
      <c r="BF104" s="1" t="n">
        <f aca="false">M88</f>
        <v>0.665206502958425</v>
      </c>
      <c r="BG104" s="16" t="n">
        <f aca="false">N88</f>
        <v>5.7</v>
      </c>
      <c r="BH104" s="1" t="n">
        <f aca="false">O88</f>
        <v>9.51090132205038</v>
      </c>
      <c r="BI104" s="1" t="n">
        <f aca="false">(BG104-BH104)^2</f>
        <v>14.5229688864053</v>
      </c>
      <c r="BJ104" s="1" t="n">
        <f aca="false">SQRT(BI104)</f>
        <v>3.81090132205038</v>
      </c>
      <c r="BM104" s="1" t="str">
        <f aca="false">A88</f>
        <v>  Miami, A </v>
      </c>
      <c r="BN104" s="1" t="n">
        <f aca="false">P88</f>
        <v>0.658415771229001</v>
      </c>
      <c r="BO104" s="16" t="n">
        <f aca="false">Q88</f>
        <v>8.11</v>
      </c>
      <c r="BP104" s="1" t="n">
        <f aca="false">R88</f>
        <v>9.40861211449318</v>
      </c>
      <c r="BQ104" s="1" t="n">
        <f aca="false">(BP104-BO104)^2</f>
        <v>1.68639342390844</v>
      </c>
      <c r="BR104" s="1" t="n">
        <f aca="false">SQRT(BQ104)</f>
        <v>1.29861211449318</v>
      </c>
      <c r="BU104" s="1" t="str">
        <f aca="false">A88</f>
        <v>  Miami, A </v>
      </c>
      <c r="BV104" s="1" t="n">
        <f aca="false">S88</f>
        <v>-0.955082171407506</v>
      </c>
      <c r="BW104" s="16" t="n">
        <f aca="false">T88</f>
        <v>28.4073</v>
      </c>
      <c r="BX104" s="1" t="n">
        <f aca="false">U88</f>
        <v>51.4192486708867</v>
      </c>
      <c r="BY104" s="1" t="n">
        <f aca="false">(BW104-BX104)^2</f>
        <v>529.549781631523</v>
      </c>
      <c r="BZ104" s="1" t="n">
        <f aca="false">SQRT(BY104)</f>
        <v>23.0119486708867</v>
      </c>
      <c r="CC104" s="1" t="str">
        <f aca="false">A88</f>
        <v>  Miami, A </v>
      </c>
      <c r="CD104" s="1" t="n">
        <f aca="false">V88</f>
        <v>-1.2450581126825</v>
      </c>
      <c r="CE104" s="16" t="n">
        <f aca="false">W88</f>
        <v>3.505033333</v>
      </c>
      <c r="CF104" s="1" t="n">
        <f aca="false">X88</f>
        <v>6.33764815336414</v>
      </c>
      <c r="CG104" s="1" t="n">
        <f aca="false">(CF104-CE104)^2</f>
        <v>8.02370672054658</v>
      </c>
      <c r="CH104" s="1" t="n">
        <f aca="false">SQRT(CG104)</f>
        <v>2.83261482036414</v>
      </c>
      <c r="CK104" s="1" t="str">
        <f aca="false">A88</f>
        <v>  Miami, A </v>
      </c>
      <c r="CL104" s="1" t="n">
        <f aca="false">Y88</f>
        <v>-1.53232101736815</v>
      </c>
      <c r="CM104" s="16" t="n">
        <f aca="false">Z88</f>
        <v>17.179</v>
      </c>
      <c r="CN104" s="1" t="n">
        <f aca="false">AA88</f>
        <v>32.197621501579</v>
      </c>
      <c r="CO104" s="1" t="n">
        <f aca="false">(CM104-CN104)^2</f>
        <v>225.55899180769</v>
      </c>
      <c r="CP104" s="1" t="n">
        <f aca="false">SQRT(CO104)</f>
        <v>15.018621501579</v>
      </c>
      <c r="CS104" s="1" t="str">
        <f aca="false">A88</f>
        <v>  Miami, A </v>
      </c>
      <c r="CT104" s="1" t="n">
        <f aca="false">AB88</f>
        <v>-1.07734182001935</v>
      </c>
      <c r="CU104" s="16" t="n">
        <f aca="false">AC88</f>
        <v>2.932</v>
      </c>
      <c r="CV104" s="1" t="n">
        <f aca="false">AD88</f>
        <v>8.25734870606406</v>
      </c>
      <c r="CW104" s="1" t="n">
        <f aca="false">(CU104-CV104)^2</f>
        <v>28.3593388411782</v>
      </c>
      <c r="CX104" s="1" t="n">
        <f aca="false">SQRT(CW104)</f>
        <v>5.32534870606406</v>
      </c>
      <c r="DA104" s="1" t="str">
        <f aca="false">A88</f>
        <v>  Miami, A </v>
      </c>
      <c r="DB104" s="1" t="n">
        <f aca="false">AE88</f>
        <v>-1.6768143216314</v>
      </c>
      <c r="DC104" s="16" t="n">
        <f aca="false">AF88</f>
        <v>41.67</v>
      </c>
      <c r="DD104" s="1" t="n">
        <f aca="false">AG88</f>
        <v>53.6650781522692</v>
      </c>
      <c r="DE104" s="1" t="n">
        <f aca="false">(DC104-DD104)^2</f>
        <v>143.881899879045</v>
      </c>
      <c r="DF104" s="1" t="n">
        <f aca="false">SQRT(DE104)</f>
        <v>11.9950781522692</v>
      </c>
      <c r="DI104" s="1" t="str">
        <f aca="false">A88</f>
        <v>  Miami, A </v>
      </c>
      <c r="DJ104" s="1" t="n">
        <f aca="false">AH88</f>
        <v>-0.379614577306057</v>
      </c>
      <c r="DK104" s="16" t="n">
        <f aca="false">AI88</f>
        <v>4.97</v>
      </c>
      <c r="DL104" s="1" t="n">
        <f aca="false">AJ88</f>
        <v>6.72818532811058</v>
      </c>
      <c r="DM104" s="1" t="n">
        <f aca="false">(DK104-DL104)^2</f>
        <v>3.09121564798331</v>
      </c>
      <c r="DN104" s="1" t="n">
        <f aca="false">SQRT(DM104)</f>
        <v>1.75818532811058</v>
      </c>
      <c r="DQ104" s="1" t="str">
        <f aca="false">A88</f>
        <v>  Miami, A </v>
      </c>
      <c r="DR104" s="1" t="n">
        <f aca="false">AK88</f>
        <v>0.000309245247251289</v>
      </c>
      <c r="DS104" s="16" t="n">
        <f aca="false">AL88</f>
        <v>30.91</v>
      </c>
      <c r="DT104" s="1" t="n">
        <f aca="false">AM88</f>
        <v>31.6853751298818</v>
      </c>
      <c r="DU104" s="1" t="n">
        <f aca="false">(DS104-DT104)^2</f>
        <v>0.601206592039171</v>
      </c>
      <c r="DV104" s="1" t="n">
        <f aca="false">SQRT(DU104)</f>
        <v>0.77537512988177</v>
      </c>
      <c r="DX104" s="7" t="n">
        <f aca="false">DX103</f>
        <v>-0.7954</v>
      </c>
      <c r="DY104" s="7" t="n">
        <f aca="false">DY103</f>
        <v>0.5426</v>
      </c>
      <c r="DZ104" s="7" t="n">
        <f aca="false">DZ103</f>
        <v>0.13</v>
      </c>
      <c r="EA104" s="7" t="n">
        <f aca="false">EA103</f>
        <v>-0.0608</v>
      </c>
      <c r="EB104" s="7" t="n">
        <f aca="false">EB103</f>
        <v>0.468</v>
      </c>
      <c r="EC104" s="7" t="n">
        <f aca="false">EC103</f>
        <v>4.77</v>
      </c>
      <c r="ED104" s="7" t="n">
        <f aca="false">ED103</f>
        <v>13.867</v>
      </c>
      <c r="EE104" s="7" t="n">
        <f aca="false">EE103</f>
        <v>-0.6718</v>
      </c>
      <c r="EF104" s="7" t="n">
        <f aca="false">EF103</f>
        <v>0.3921</v>
      </c>
      <c r="EG104" s="7" t="n">
        <f aca="false">EG103</f>
        <v>-0.3482</v>
      </c>
      <c r="EH104" s="7" t="n">
        <f aca="false">EH103</f>
        <v>-0.2069</v>
      </c>
      <c r="EI104" s="7" t="n">
        <f aca="false">EI103</f>
        <v>-0.191</v>
      </c>
      <c r="EJ104" s="7" t="n">
        <f aca="false">EJ103</f>
        <v>2.873</v>
      </c>
      <c r="EK104" s="7" t="n">
        <f aca="false">EK103</f>
        <v>23.845</v>
      </c>
      <c r="EL104" s="7" t="n">
        <f aca="false">EL103</f>
        <v>-0.7703</v>
      </c>
      <c r="EM104" s="7" t="n">
        <f aca="false">EM103</f>
        <v>0.4345</v>
      </c>
      <c r="EN104" s="7" t="n">
        <f aca="false">EN103</f>
        <v>0.3486</v>
      </c>
      <c r="EO104" s="7" t="n">
        <f aca="false">EO103</f>
        <v>-0.0366</v>
      </c>
      <c r="EP104" s="7" t="n">
        <f aca="false">EP103</f>
        <v>0.108</v>
      </c>
      <c r="EQ104" s="7" t="n">
        <f aca="false">EQ103</f>
        <v>6.544</v>
      </c>
      <c r="ER104" s="7" t="n">
        <f aca="false">ER103</f>
        <v>5.11</v>
      </c>
      <c r="ES104" s="7" t="n">
        <f aca="false">ES103</f>
        <v>-0.7344</v>
      </c>
      <c r="ET104" s="7" t="n">
        <f aca="false">ET103</f>
        <v>0.5936</v>
      </c>
      <c r="EU104" s="7" t="n">
        <f aca="false">EU103</f>
        <v>0.0994</v>
      </c>
      <c r="EV104" s="7" t="n">
        <f aca="false">EV103</f>
        <v>0.0372</v>
      </c>
      <c r="EW104" s="7" t="n">
        <f aca="false">EW103</f>
        <v>0.284</v>
      </c>
      <c r="EX104" s="7" t="n">
        <f aca="false">EX103</f>
        <v>2.162</v>
      </c>
      <c r="EY104" s="7" t="n">
        <f aca="false">EY103</f>
        <v>7.862</v>
      </c>
      <c r="EZ104" s="7" t="n">
        <f aca="false">EZ103</f>
        <v>0.0973</v>
      </c>
      <c r="FA104" s="7" t="n">
        <f aca="false">FA103</f>
        <v>0.7235</v>
      </c>
      <c r="FB104" s="7" t="n">
        <f aca="false">FB103</f>
        <v>0.4278</v>
      </c>
      <c r="FC104" s="7" t="n">
        <f aca="false">FC103</f>
        <v>-0.4941</v>
      </c>
      <c r="FD104" s="7" t="n">
        <f aca="false">FD103</f>
        <v>3.976</v>
      </c>
      <c r="FE104" s="7" t="n">
        <f aca="false">FE103</f>
        <v>36.409</v>
      </c>
      <c r="FF104" s="7" t="n">
        <f aca="false">FF103</f>
        <v>82.566</v>
      </c>
      <c r="FG104" s="7" t="n">
        <f aca="false">FG103</f>
        <v>0.4865</v>
      </c>
      <c r="FH104" s="7" t="n">
        <f aca="false">FH103</f>
        <v>0.4485</v>
      </c>
      <c r="FI104" s="7" t="n">
        <f aca="false">FI103</f>
        <v>0.2109</v>
      </c>
      <c r="FJ104" s="7" t="n">
        <f aca="false">FJ103</f>
        <v>-0.6667</v>
      </c>
      <c r="FK104" s="7" t="n">
        <f aca="false">FK103</f>
        <v>0.129</v>
      </c>
      <c r="FL104" s="7" t="n">
        <f aca="false">FL103</f>
        <v>3.678</v>
      </c>
      <c r="FM104" s="7" t="n">
        <f aca="false">FM103</f>
        <v>10.717</v>
      </c>
      <c r="FN104" s="7" t="n">
        <f aca="false">FN103</f>
        <v>0.3721</v>
      </c>
      <c r="FO104" s="7" t="n">
        <f aca="false">FO103</f>
        <v>0.3998</v>
      </c>
      <c r="FP104" s="7" t="n">
        <f aca="false">FP103</f>
        <v>0.3725</v>
      </c>
      <c r="FQ104" s="7" t="n">
        <f aca="false">FQ103</f>
        <v>-0.2399</v>
      </c>
      <c r="FR104" s="7" t="n">
        <f aca="false">FR103</f>
        <v>1.355</v>
      </c>
      <c r="FS104" s="7" t="n">
        <f aca="false">FS103</f>
        <v>14.756</v>
      </c>
      <c r="FT104" s="7" t="n">
        <f aca="false">FT103</f>
        <v>51.627</v>
      </c>
      <c r="FU104" s="7" t="n">
        <f aca="false">FU103</f>
        <v>0.3329</v>
      </c>
      <c r="FV104" s="7" t="n">
        <f aca="false">FV103</f>
        <v>0.072</v>
      </c>
      <c r="FW104" s="7" t="n">
        <f aca="false">FW103</f>
        <v>0.5258</v>
      </c>
      <c r="FX104" s="7" t="n">
        <f aca="false">FX103</f>
        <v>-0.5482</v>
      </c>
      <c r="FY104" s="7" t="n">
        <f aca="false">FY103</f>
        <v>0.184</v>
      </c>
      <c r="FZ104" s="7" t="n">
        <f aca="false">FZ103</f>
        <v>3.817</v>
      </c>
      <c r="GA104" s="7" t="n">
        <f aca="false">GA103</f>
        <v>12.156</v>
      </c>
      <c r="GB104" s="7" t="n">
        <f aca="false">GB103</f>
        <v>0.5654</v>
      </c>
      <c r="GC104" s="7" t="n">
        <f aca="false">GC103</f>
        <v>0.3437</v>
      </c>
      <c r="GD104" s="7" t="n">
        <f aca="false">GD103</f>
        <v>0.4842</v>
      </c>
      <c r="GE104" s="7" t="n">
        <f aca="false">GE103</f>
        <v>-0.1366</v>
      </c>
      <c r="GF104" s="7" t="n">
        <f aca="false">GF103</f>
        <v>0.888</v>
      </c>
      <c r="GG104" s="7" t="n">
        <f aca="false">GG103</f>
        <v>9.958</v>
      </c>
      <c r="GH104" s="7" t="n">
        <f aca="false">GH103</f>
        <v>67.866</v>
      </c>
      <c r="GI104" s="7" t="n">
        <f aca="false">GI103</f>
        <v>-0.2994</v>
      </c>
      <c r="GJ104" s="7" t="n">
        <f aca="false">GJ103</f>
        <v>0.6794</v>
      </c>
      <c r="GK104" s="7" t="n">
        <f aca="false">GK103</f>
        <v>0.5065</v>
      </c>
      <c r="GL104" s="7" t="n">
        <f aca="false">GL103</f>
        <v>-0.1702</v>
      </c>
      <c r="GM104" s="7" t="n">
        <f aca="false">GM103</f>
        <v>0.372</v>
      </c>
      <c r="GN104" s="7" t="n">
        <f aca="false">GN103</f>
        <v>2.069</v>
      </c>
      <c r="GO104" s="7" t="n">
        <f aca="false">GO103</f>
        <v>7.46</v>
      </c>
      <c r="GP104" s="7" t="n">
        <f aca="false">GP103</f>
        <v>-0.4897</v>
      </c>
      <c r="GQ104" s="7" t="n">
        <f aca="false">GQ103</f>
        <v>0.6747</v>
      </c>
      <c r="GR104" s="7" t="n">
        <f aca="false">GR103</f>
        <v>0.4131</v>
      </c>
      <c r="GS104" s="7" t="n">
        <f aca="false">GS103</f>
        <v>-0.1452</v>
      </c>
      <c r="GT104" s="7" t="n">
        <f aca="false">GT103</f>
        <v>0.161</v>
      </c>
      <c r="GU104" s="7" t="n">
        <f aca="false">GU103</f>
        <v>1.213</v>
      </c>
      <c r="GV104" s="7" t="n">
        <f aca="false">GV103</f>
        <v>31.685</v>
      </c>
    </row>
    <row r="105" customFormat="false" ht="12.75" hidden="false" customHeight="false" outlineLevel="0" collapsed="false">
      <c r="A105" s="1" t="s">
        <v>159</v>
      </c>
      <c r="B105" s="1" t="n">
        <v>1.6213</v>
      </c>
      <c r="C105" s="1" t="n">
        <v>-1.1338</v>
      </c>
      <c r="D105" s="1" t="n">
        <v>-0.7856</v>
      </c>
      <c r="E105" s="1" t="n">
        <v>0.9957</v>
      </c>
      <c r="G105" s="10" t="n">
        <f aca="false">((DX103*B105)+(DY103*C105)+(DZ103*D105)+(EA103*E105))/SQRT((DX103*DX103)+(DY103*DY103)+(DZ103*DZ103)+(EA103*EA103))</f>
        <v>-2.12376049891359</v>
      </c>
      <c r="H105" s="11" t="n">
        <v>3.53</v>
      </c>
      <c r="I105" s="5" t="n">
        <f aca="false">ED103+EC103*G105+EB103*(G105*G105)</f>
        <v>5.84751027153916</v>
      </c>
      <c r="J105" s="10" t="n">
        <f aca="false">((EE103*B105)+(EF103*C105)+(EG103*D105)+(EH103*E105))/SQRT((EE103*EE103)+(EF103*EF103)+(EG103*EG103)+(EH103*EH103))</f>
        <v>-1.67187716113304</v>
      </c>
      <c r="K105" s="11" t="n">
        <v>17.29</v>
      </c>
      <c r="L105" s="5" t="n">
        <f aca="false">EK103+EJ103*J105+EI103*(J105*J105)</f>
        <v>18.5078188268584</v>
      </c>
      <c r="M105" s="10" t="n">
        <f aca="false">((EL103*B105)+(EM103*C105)+(EN103*D105)+(EO103*E105))/SQRT((EL103*EL103)+(EM103*EM103)+(EN103*EN103)+(EO103*EO103))</f>
        <v>-2.15681537477552</v>
      </c>
      <c r="N105" s="11" t="n">
        <v>-10.57</v>
      </c>
      <c r="O105" s="5" t="n">
        <f aca="false">ER103+EQ103*M105+EP103*(M105*M105)</f>
        <v>-8.50179973595728</v>
      </c>
      <c r="P105" s="10" t="n">
        <f aca="false">((ES103*B105)+(ET103*C105)+(EU103*D105)+(EV103*E105))/SQRT((ES103*ES103)+(ET103*ET103)+(EU103*EU103)+(EV103*EV103))</f>
        <v>-2.004485030763</v>
      </c>
      <c r="Q105" s="11" t="n">
        <v>3.97</v>
      </c>
      <c r="R105" s="5" t="n">
        <f aca="false">EY103+EX103*P105+EW103*(P105*P105)</f>
        <v>4.66940407123943</v>
      </c>
      <c r="S105" s="10" t="n">
        <f aca="false">((EZ103*B105)+(FA103*C105)+(FB103*D105)+(FC103*E105))/SQRT((EZ103*EZ103)+(FA103*FA103)+(FB103*FB103)+(FC103*FC103))</f>
        <v>-1.52129101954095</v>
      </c>
      <c r="T105" s="11" t="n">
        <v>49.4748</v>
      </c>
      <c r="U105" s="5" t="n">
        <f aca="false">FF103+FE103*S105+FD103*(S105*S105)</f>
        <v>36.37907690129</v>
      </c>
      <c r="V105" s="10" t="n">
        <f aca="false">((FG103*B105)+(FH103*C105)+(FI103*D105)+(FJ103*E105))/SQRT((FG103*FG103)+(FH103*FH103)+(FI103*FI103)+(FJ103*FJ103))</f>
        <v>-0.570541027445192</v>
      </c>
      <c r="W105" s="11" t="n">
        <v>12.45796667</v>
      </c>
      <c r="X105" s="5" t="n">
        <f aca="false">FM103+FL103*V105+FK103*(V105*V105)</f>
        <v>8.66054180231236</v>
      </c>
      <c r="Y105" s="10" t="n">
        <f aca="false">((FN103*B105)+(FO103*C105)+(FP103*D105)+(FQ103*E105))/SQRT((FN103*FN103)+(FO103*FO103)+(FP103*FP103)+(FQ103*FQ103))</f>
        <v>-0.542473006448916</v>
      </c>
      <c r="Z105" s="11" t="n">
        <v>39.49</v>
      </c>
      <c r="AA105" s="5" t="n">
        <f aca="false">FT103+FS103*Y105+FR103*(Y105*Y105)</f>
        <v>44.0210136013332</v>
      </c>
      <c r="AB105" s="10" t="n">
        <f aca="false">((FU103*B105)+(FV103*C105)+(FW103*D105)+(FX103*E105))/SQRT((FU103*FU103)+(FV103*FV103)+(FW103*FW103)+(FX103*FX103))</f>
        <v>-0.601604897070766</v>
      </c>
      <c r="AC105" s="11" t="n">
        <v>15.362</v>
      </c>
      <c r="AD105" s="5" t="n">
        <f aca="false">GA103+FZ103*AB105+FY103*(AB105*AB105)</f>
        <v>9.92626894308192</v>
      </c>
      <c r="AE105" s="10" t="n">
        <f aca="false">((GB103*B105)+(GC103*C105)+(GD103*D105)+(GE103*E105))/SQRT((GB103*GB103)+(GC103*GC103)+(GD103*GD103)+(GE103*GE103))</f>
        <v>0.0127474093193253</v>
      </c>
      <c r="AF105" s="11" t="n">
        <v>80.74</v>
      </c>
      <c r="AG105" s="5" t="n">
        <f aca="false">GH103+GG103*AE105+GF103*(AE105*AE105)</f>
        <v>67.9930829988444</v>
      </c>
      <c r="AH105" s="10" t="n">
        <f aca="false">((GI103*B105)+(GJ103*C105)+(GK103*D105)+(GL103*E105))/SQRT((GI103*GI103)+(GJ103*GJ103)+(GK103*GK103)+(GL103*GL103))</f>
        <v>-1.99303737926641</v>
      </c>
      <c r="AI105" s="11" t="n">
        <v>4.61</v>
      </c>
      <c r="AJ105" s="5" t="n">
        <f aca="false">GO103+GN103*AH105+GM103*(AH105*AH105)</f>
        <v>4.81406331649476</v>
      </c>
      <c r="AK105" s="10" t="n">
        <f aca="false">((GP103*B105)+(GQ103*C105)+(GR103*D105)+(GS103*E105))/SQRT((GP103*GP103)+(GQ103*GQ103)+(GR103*GR103)+(GS103*GS103))</f>
        <v>-2.15363278259246</v>
      </c>
      <c r="AL105" s="11" t="n">
        <v>29.53</v>
      </c>
      <c r="AM105" s="5" t="n">
        <f aca="false">GV103+GU103*AK105+GT103*(AK105*AK105)</f>
        <v>29.8193830348387</v>
      </c>
      <c r="AO105" s="1" t="str">
        <f aca="false">A89</f>
        <v>  Mocuzari </v>
      </c>
      <c r="AP105" s="1" t="n">
        <f aca="false">G89</f>
        <v>1.45614603502017</v>
      </c>
      <c r="AQ105" s="16" t="n">
        <f aca="false">H89</f>
        <v>25.3</v>
      </c>
      <c r="AR105" s="1" t="n">
        <f aca="false">I89</f>
        <v>21.8051456638889</v>
      </c>
      <c r="AS105" s="1" t="n">
        <f aca="false">(AQ105-AR105)^2</f>
        <v>12.2140068306343</v>
      </c>
      <c r="AT105" s="1" t="n">
        <f aca="false">SQRT(AS105)</f>
        <v>3.49485433611106</v>
      </c>
      <c r="AW105" s="1" t="str">
        <f aca="false">A89</f>
        <v>  Mocuzari </v>
      </c>
      <c r="AX105" s="1" t="n">
        <f aca="false">J89</f>
        <v>1.68668974166239</v>
      </c>
      <c r="AY105" s="16" t="n">
        <f aca="false">K89</f>
        <v>31.3</v>
      </c>
      <c r="AZ105" s="1" t="n">
        <f aca="false">L89</f>
        <v>28.1474794714319</v>
      </c>
      <c r="BA105" s="1" t="n">
        <f aca="false">(AZ105-AY105)^2</f>
        <v>9.93838568304341</v>
      </c>
      <c r="BB105" s="1" t="n">
        <f aca="false">SQRT(BA105)</f>
        <v>3.15252052856812</v>
      </c>
      <c r="BE105" s="1" t="str">
        <f aca="false">A89</f>
        <v>  Mocuzari </v>
      </c>
      <c r="BF105" s="1" t="n">
        <f aca="false">M89</f>
        <v>1.2705781128121</v>
      </c>
      <c r="BG105" s="16" t="n">
        <f aca="false">N89</f>
        <v>18.37</v>
      </c>
      <c r="BH105" s="1" t="n">
        <f aca="false">O89</f>
        <v>13.5990149942442</v>
      </c>
      <c r="BI105" s="1" t="n">
        <f aca="false">(BG105-BH105)^2</f>
        <v>22.7622979251471</v>
      </c>
      <c r="BJ105" s="1" t="n">
        <f aca="false">SQRT(BI105)</f>
        <v>4.77098500575585</v>
      </c>
      <c r="BM105" s="1" t="str">
        <f aca="false">A89</f>
        <v>  Mocuzari </v>
      </c>
      <c r="BN105" s="1" t="n">
        <f aca="false">P89</f>
        <v>1.42041773198462</v>
      </c>
      <c r="BO105" s="16" t="n">
        <f aca="false">Q89</f>
        <v>12</v>
      </c>
      <c r="BP105" s="1" t="n">
        <f aca="false">R89</f>
        <v>11.5059377120183</v>
      </c>
      <c r="BQ105" s="1" t="n">
        <f aca="false">(BP105-BO105)^2</f>
        <v>0.244097544405739</v>
      </c>
      <c r="BR105" s="1" t="n">
        <f aca="false">SQRT(BQ105)</f>
        <v>0.494062287981727</v>
      </c>
      <c r="BU105" s="1" t="str">
        <f aca="false">A89</f>
        <v>  Mocuzari </v>
      </c>
      <c r="BV105" s="1" t="n">
        <f aca="false">S89</f>
        <v>-0.415433150086779</v>
      </c>
      <c r="BW105" s="16" t="n">
        <f aca="false">T89</f>
        <v>63.5717</v>
      </c>
      <c r="BX105" s="1" t="n">
        <f aca="false">U89</f>
        <v>68.126691214402</v>
      </c>
      <c r="BY105" s="1" t="n">
        <f aca="false">(BW105-BX105)^2</f>
        <v>20.7479449632792</v>
      </c>
      <c r="BZ105" s="1" t="n">
        <f aca="false">SQRT(BY105)</f>
        <v>4.55499121440197</v>
      </c>
      <c r="CC105" s="1" t="str">
        <f aca="false">A89</f>
        <v>  Mocuzari </v>
      </c>
      <c r="CD105" s="1" t="n">
        <f aca="false">V89</f>
        <v>-1.06241129117912</v>
      </c>
      <c r="CE105" s="16" t="n">
        <f aca="false">W89</f>
        <v>5.297633333</v>
      </c>
      <c r="CF105" s="1" t="n">
        <f aca="false">X89</f>
        <v>6.95505586100281</v>
      </c>
      <c r="CG105" s="1" t="n">
        <f aca="false">(CF105-CE105)^2</f>
        <v>2.74704943633122</v>
      </c>
      <c r="CH105" s="1" t="n">
        <f aca="false">SQRT(CG105)</f>
        <v>1.65742252800281</v>
      </c>
      <c r="CK105" s="1" t="str">
        <f aca="false">A89</f>
        <v>  Mocuzari </v>
      </c>
      <c r="CL105" s="1" t="n">
        <f aca="false">Y89</f>
        <v>-1.25616563946944</v>
      </c>
      <c r="CM105" s="16" t="n">
        <f aca="false">Z89</f>
        <v>44.905</v>
      </c>
      <c r="CN105" s="1" t="n">
        <f aca="false">AA89</f>
        <v>35.2291449381658</v>
      </c>
      <c r="CO105" s="1" t="n">
        <f aca="false">(CM105-CN105)^2</f>
        <v>93.6221711776232</v>
      </c>
      <c r="CP105" s="1" t="n">
        <f aca="false">SQRT(CO105)</f>
        <v>9.67585506183423</v>
      </c>
      <c r="CS105" s="1" t="str">
        <f aca="false">A89</f>
        <v>  Mocuzari </v>
      </c>
      <c r="CT105" s="1" t="n">
        <f aca="false">AB89</f>
        <v>-1.21338490831055</v>
      </c>
      <c r="CU105" s="16" t="n">
        <f aca="false">AC89</f>
        <v>1.864</v>
      </c>
      <c r="CV105" s="1" t="n">
        <f aca="false">AD89</f>
        <v>7.79541354515035</v>
      </c>
      <c r="CW105" s="1" t="n">
        <f aca="false">(CU105-CV105)^2</f>
        <v>35.181666643593</v>
      </c>
      <c r="CX105" s="1" t="n">
        <f aca="false">SQRT(CW105)</f>
        <v>5.93141354515035</v>
      </c>
      <c r="DA105" s="1" t="str">
        <f aca="false">A89</f>
        <v>  Mocuzari </v>
      </c>
      <c r="DB105" s="1" t="n">
        <f aca="false">AE89</f>
        <v>-1.56651220443548</v>
      </c>
      <c r="DC105" s="16" t="n">
        <f aca="false">AF89</f>
        <v>52.8</v>
      </c>
      <c r="DD105" s="1" t="n">
        <f aca="false">AG89</f>
        <v>54.4457883803725</v>
      </c>
      <c r="DE105" s="1" t="n">
        <f aca="false">(DC105-DD105)^2</f>
        <v>2.70861939296912</v>
      </c>
      <c r="DF105" s="1" t="n">
        <f aca="false">SQRT(DE105)</f>
        <v>1.64578838037249</v>
      </c>
      <c r="DI105" s="1" t="str">
        <f aca="false">A89</f>
        <v>  Mocuzari </v>
      </c>
      <c r="DJ105" s="1" t="n">
        <f aca="false">AH89</f>
        <v>0.308483912481507</v>
      </c>
      <c r="DK105" s="16" t="n">
        <f aca="false">AI89</f>
        <v>9.96</v>
      </c>
      <c r="DL105" s="1" t="n">
        <f aca="false">AJ89</f>
        <v>8.13365359954892</v>
      </c>
      <c r="DM105" s="1" t="n">
        <f aca="false">(DK105-DL105)^2</f>
        <v>3.33554117444062</v>
      </c>
      <c r="DN105" s="1" t="n">
        <f aca="false">SQRT(DM105)</f>
        <v>1.82634640045108</v>
      </c>
      <c r="DQ105" s="1" t="str">
        <f aca="false">A89</f>
        <v>  Mocuzari </v>
      </c>
      <c r="DR105" s="1" t="n">
        <f aca="false">AK89</f>
        <v>0.731459309319853</v>
      </c>
      <c r="DS105" s="16" t="n">
        <f aca="false">AL89</f>
        <v>33.76</v>
      </c>
      <c r="DT105" s="1" t="n">
        <f aca="false">AM89</f>
        <v>32.6584004103167</v>
      </c>
      <c r="DU105" s="1" t="n">
        <f aca="false">(DS105-DT105)^2</f>
        <v>1.21352165599045</v>
      </c>
      <c r="DV105" s="1" t="n">
        <f aca="false">SQRT(DU105)</f>
        <v>1.10159958968332</v>
      </c>
      <c r="DX105" s="7" t="n">
        <f aca="false">DX104</f>
        <v>-0.7954</v>
      </c>
      <c r="DY105" s="7" t="n">
        <f aca="false">DY104</f>
        <v>0.5426</v>
      </c>
      <c r="DZ105" s="7" t="n">
        <f aca="false">DZ104</f>
        <v>0.13</v>
      </c>
      <c r="EA105" s="7" t="n">
        <f aca="false">EA104</f>
        <v>-0.0608</v>
      </c>
      <c r="EB105" s="7" t="n">
        <f aca="false">EB104</f>
        <v>0.468</v>
      </c>
      <c r="EC105" s="7" t="n">
        <f aca="false">EC104</f>
        <v>4.77</v>
      </c>
      <c r="ED105" s="7" t="n">
        <f aca="false">ED104</f>
        <v>13.867</v>
      </c>
      <c r="EE105" s="7" t="n">
        <f aca="false">EE104</f>
        <v>-0.6718</v>
      </c>
      <c r="EF105" s="7" t="n">
        <f aca="false">EF104</f>
        <v>0.3921</v>
      </c>
      <c r="EG105" s="7" t="n">
        <f aca="false">EG104</f>
        <v>-0.3482</v>
      </c>
      <c r="EH105" s="7" t="n">
        <f aca="false">EH104</f>
        <v>-0.2069</v>
      </c>
      <c r="EI105" s="7" t="n">
        <f aca="false">EI104</f>
        <v>-0.191</v>
      </c>
      <c r="EJ105" s="7" t="n">
        <f aca="false">EJ104</f>
        <v>2.873</v>
      </c>
      <c r="EK105" s="7" t="n">
        <f aca="false">EK104</f>
        <v>23.845</v>
      </c>
      <c r="EL105" s="7" t="n">
        <f aca="false">EL104</f>
        <v>-0.7703</v>
      </c>
      <c r="EM105" s="7" t="n">
        <f aca="false">EM104</f>
        <v>0.4345</v>
      </c>
      <c r="EN105" s="7" t="n">
        <f aca="false">EN104</f>
        <v>0.3486</v>
      </c>
      <c r="EO105" s="7" t="n">
        <f aca="false">EO104</f>
        <v>-0.0366</v>
      </c>
      <c r="EP105" s="7" t="n">
        <f aca="false">EP104</f>
        <v>0.108</v>
      </c>
      <c r="EQ105" s="7" t="n">
        <f aca="false">EQ104</f>
        <v>6.544</v>
      </c>
      <c r="ER105" s="7" t="n">
        <f aca="false">ER104</f>
        <v>5.11</v>
      </c>
      <c r="ES105" s="7" t="n">
        <f aca="false">ES104</f>
        <v>-0.7344</v>
      </c>
      <c r="ET105" s="7" t="n">
        <f aca="false">ET104</f>
        <v>0.5936</v>
      </c>
      <c r="EU105" s="7" t="n">
        <f aca="false">EU104</f>
        <v>0.0994</v>
      </c>
      <c r="EV105" s="7" t="n">
        <f aca="false">EV104</f>
        <v>0.0372</v>
      </c>
      <c r="EW105" s="7" t="n">
        <f aca="false">EW104</f>
        <v>0.284</v>
      </c>
      <c r="EX105" s="7" t="n">
        <f aca="false">EX104</f>
        <v>2.162</v>
      </c>
      <c r="EY105" s="7" t="n">
        <f aca="false">EY104</f>
        <v>7.862</v>
      </c>
      <c r="EZ105" s="7" t="n">
        <f aca="false">EZ104</f>
        <v>0.0973</v>
      </c>
      <c r="FA105" s="7" t="n">
        <f aca="false">FA104</f>
        <v>0.7235</v>
      </c>
      <c r="FB105" s="7" t="n">
        <f aca="false">FB104</f>
        <v>0.4278</v>
      </c>
      <c r="FC105" s="7" t="n">
        <f aca="false">FC104</f>
        <v>-0.4941</v>
      </c>
      <c r="FD105" s="7" t="n">
        <f aca="false">FD104</f>
        <v>3.976</v>
      </c>
      <c r="FE105" s="7" t="n">
        <f aca="false">FE104</f>
        <v>36.409</v>
      </c>
      <c r="FF105" s="7" t="n">
        <f aca="false">FF104</f>
        <v>82.566</v>
      </c>
      <c r="FG105" s="7" t="n">
        <f aca="false">FG104</f>
        <v>0.4865</v>
      </c>
      <c r="FH105" s="7" t="n">
        <f aca="false">FH104</f>
        <v>0.4485</v>
      </c>
      <c r="FI105" s="7" t="n">
        <f aca="false">FI104</f>
        <v>0.2109</v>
      </c>
      <c r="FJ105" s="7" t="n">
        <f aca="false">FJ104</f>
        <v>-0.6667</v>
      </c>
      <c r="FK105" s="7" t="n">
        <f aca="false">FK104</f>
        <v>0.129</v>
      </c>
      <c r="FL105" s="7" t="n">
        <f aca="false">FL104</f>
        <v>3.678</v>
      </c>
      <c r="FM105" s="7" t="n">
        <f aca="false">FM104</f>
        <v>10.717</v>
      </c>
      <c r="FN105" s="7" t="n">
        <f aca="false">FN104</f>
        <v>0.3721</v>
      </c>
      <c r="FO105" s="7" t="n">
        <f aca="false">FO104</f>
        <v>0.3998</v>
      </c>
      <c r="FP105" s="7" t="n">
        <f aca="false">FP104</f>
        <v>0.3725</v>
      </c>
      <c r="FQ105" s="7" t="n">
        <f aca="false">FQ104</f>
        <v>-0.2399</v>
      </c>
      <c r="FR105" s="7" t="n">
        <f aca="false">FR104</f>
        <v>1.355</v>
      </c>
      <c r="FS105" s="7" t="n">
        <f aca="false">FS104</f>
        <v>14.756</v>
      </c>
      <c r="FT105" s="7" t="n">
        <f aca="false">FT104</f>
        <v>51.627</v>
      </c>
      <c r="FU105" s="7" t="n">
        <f aca="false">FU104</f>
        <v>0.3329</v>
      </c>
      <c r="FV105" s="7" t="n">
        <f aca="false">FV104</f>
        <v>0.072</v>
      </c>
      <c r="FW105" s="7" t="n">
        <f aca="false">FW104</f>
        <v>0.5258</v>
      </c>
      <c r="FX105" s="7" t="n">
        <f aca="false">FX104</f>
        <v>-0.5482</v>
      </c>
      <c r="FY105" s="7" t="n">
        <f aca="false">FY104</f>
        <v>0.184</v>
      </c>
      <c r="FZ105" s="7" t="n">
        <f aca="false">FZ104</f>
        <v>3.817</v>
      </c>
      <c r="GA105" s="7" t="n">
        <f aca="false">GA104</f>
        <v>12.156</v>
      </c>
      <c r="GB105" s="7" t="n">
        <f aca="false">GB104</f>
        <v>0.5654</v>
      </c>
      <c r="GC105" s="7" t="n">
        <f aca="false">GC104</f>
        <v>0.3437</v>
      </c>
      <c r="GD105" s="7" t="n">
        <f aca="false">GD104</f>
        <v>0.4842</v>
      </c>
      <c r="GE105" s="7" t="n">
        <f aca="false">GE104</f>
        <v>-0.1366</v>
      </c>
      <c r="GF105" s="7" t="n">
        <f aca="false">GF104</f>
        <v>0.888</v>
      </c>
      <c r="GG105" s="7" t="n">
        <f aca="false">GG104</f>
        <v>9.958</v>
      </c>
      <c r="GH105" s="7" t="n">
        <f aca="false">GH104</f>
        <v>67.866</v>
      </c>
      <c r="GI105" s="7" t="n">
        <f aca="false">GI104</f>
        <v>-0.2994</v>
      </c>
      <c r="GJ105" s="7" t="n">
        <f aca="false">GJ104</f>
        <v>0.6794</v>
      </c>
      <c r="GK105" s="7" t="n">
        <f aca="false">GK104</f>
        <v>0.5065</v>
      </c>
      <c r="GL105" s="7" t="n">
        <f aca="false">GL104</f>
        <v>-0.1702</v>
      </c>
      <c r="GM105" s="7" t="n">
        <f aca="false">GM104</f>
        <v>0.372</v>
      </c>
      <c r="GN105" s="7" t="n">
        <f aca="false">GN104</f>
        <v>2.069</v>
      </c>
      <c r="GO105" s="7" t="n">
        <f aca="false">GO104</f>
        <v>7.46</v>
      </c>
      <c r="GP105" s="7" t="n">
        <f aca="false">GP104</f>
        <v>-0.4897</v>
      </c>
      <c r="GQ105" s="7" t="n">
        <f aca="false">GQ104</f>
        <v>0.6747</v>
      </c>
      <c r="GR105" s="7" t="n">
        <f aca="false">GR104</f>
        <v>0.4131</v>
      </c>
      <c r="GS105" s="7" t="n">
        <f aca="false">GS104</f>
        <v>-0.1452</v>
      </c>
      <c r="GT105" s="7" t="n">
        <f aca="false">GT104</f>
        <v>0.161</v>
      </c>
      <c r="GU105" s="7" t="n">
        <f aca="false">GU104</f>
        <v>1.213</v>
      </c>
      <c r="GV105" s="7" t="n">
        <f aca="false">GV104</f>
        <v>31.685</v>
      </c>
    </row>
    <row r="106" customFormat="false" ht="12.75" hidden="false" customHeight="false" outlineLevel="0" collapsed="false">
      <c r="A106" s="1" t="s">
        <v>160</v>
      </c>
      <c r="B106" s="1" t="n">
        <v>-1.2969</v>
      </c>
      <c r="C106" s="1" t="n">
        <v>-0.4157</v>
      </c>
      <c r="D106" s="1" t="n">
        <v>-0.798</v>
      </c>
      <c r="E106" s="1" t="n">
        <v>-1.1163</v>
      </c>
      <c r="G106" s="10" t="n">
        <f aca="false">((DX104*B106)+(DY104*C106)+(DZ104*D106)+(EA104*E106))/SQRT((DX104*DX104)+(DY104*DY104)+(DZ104*DZ104)+(EA104*EA104))</f>
        <v>0.791102767026835</v>
      </c>
      <c r="H106" s="11" t="n">
        <v>22.29</v>
      </c>
      <c r="I106" s="5" t="n">
        <f aca="false">ED104+EC104*G106+EB104*(G106*G106)</f>
        <v>17.9334549979008</v>
      </c>
      <c r="J106" s="10" t="n">
        <f aca="false">((EE104*B106)+(EF104*C106)+(EG104*D106)+(EH104*E106))/SQRT((EE104*EE104)+(EF104*EF104)+(EG104*EG104)+(EH104*EH104))</f>
        <v>1.38780358057164</v>
      </c>
      <c r="K106" s="11" t="n">
        <v>28.7</v>
      </c>
      <c r="L106" s="5" t="n">
        <f aca="false">EK104+EJ104*J106+EI104*(J106*J106)</f>
        <v>27.4642939203371</v>
      </c>
      <c r="M106" s="10" t="n">
        <f aca="false">((EL104*B106)+(EM104*C106)+(EN104*D106)+(EO104*E106))/SQRT((EL104*EL104)+(EM104*EM104)+(EN104*EN104)+(EO104*EO104))</f>
        <v>0.610785937611518</v>
      </c>
      <c r="N106" s="11" t="n">
        <v>15.3</v>
      </c>
      <c r="O106" s="5" t="n">
        <f aca="false">ER104+EQ104*M106+EP104*(M106*M106)</f>
        <v>9.14727359758084</v>
      </c>
      <c r="P106" s="10" t="n">
        <f aca="false">((ES104*B106)+(ET104*C106)+(EU104*D106)+(EV104*E106))/SQRT((ES104*ES104)+(ET104*ET104)+(EU104*EU104)+(EV104*EV104))</f>
        <v>0.615457404604329</v>
      </c>
      <c r="Q106" s="11" t="n">
        <v>12</v>
      </c>
      <c r="R106" s="5" t="n">
        <f aca="false">EY104+EX104*P106+EW104*(P106*P106)</f>
        <v>9.30019464874913</v>
      </c>
      <c r="S106" s="10" t="n">
        <f aca="false">((EZ104*B106)+(FA104*C106)+(FB104*D106)+(FC104*E106))/SQRT((EZ104*EZ104)+(FA104*FA104)+(FB104*FB104)+(FC104*FC104))</f>
        <v>-0.221230059535511</v>
      </c>
      <c r="T106" s="11" t="n">
        <v>67.08983333</v>
      </c>
      <c r="U106" s="5" t="n">
        <f aca="false">FF104+FE104*S106+FD104*(S106*S106)</f>
        <v>74.7058310935981</v>
      </c>
      <c r="V106" s="10" t="n">
        <f aca="false">((FG104*B106)+(FH104*C106)+(FI104*D106)+(FJ104*E106))/SQRT((FG104*FG104)+(FH104*FH104)+(FI104*FI104)+(FJ104*FJ104))</f>
        <v>-0.250797620126543</v>
      </c>
      <c r="W106" s="11" t="n">
        <v>5.590833333</v>
      </c>
      <c r="X106" s="5" t="n">
        <f aca="false">FM104+FL104*V106+FK104*(V106*V106)</f>
        <v>9.80268038174226</v>
      </c>
      <c r="Y106" s="10" t="n">
        <f aca="false">((FN104*B106)+(FO104*C106)+(FP104*D106)+(FQ104*E106))/SQRT((FN104*FN104)+(FO104*FO104)+(FP104*FP104)+(FQ104*FQ104))</f>
        <v>-0.96437446064827</v>
      </c>
      <c r="Z106" s="11" t="n">
        <v>44.853</v>
      </c>
      <c r="AA106" s="5" t="n">
        <f aca="false">FT104+FS104*Y106+FR104*(Y106*Y106)</f>
        <v>38.6568649846493</v>
      </c>
      <c r="AB106" s="10" t="n">
        <f aca="false">((FU104*B106)+(FV104*C106)+(FW104*D106)+(FX104*E106))/SQRT((FU104*FU104)+(FV104*FV104)+(FW104*FW104)+(FX104*FX104))</f>
        <v>-0.323499092381272</v>
      </c>
      <c r="AC106" s="11" t="n">
        <v>2.246</v>
      </c>
      <c r="AD106" s="5" t="n">
        <f aca="false">GA104+FZ104*AB106+FY104*(AB106*AB106)</f>
        <v>10.9404598703306</v>
      </c>
      <c r="AE106" s="10" t="n">
        <f aca="false">((GB104*B106)+(GC104*C106)+(GD104*D106)+(GE104*E106))/SQRT((GB104*GB104)+(GC104*GC104)+(GD104*GD104)+(GE104*GE104))</f>
        <v>-1.33545501307494</v>
      </c>
      <c r="AF106" s="11" t="n">
        <v>47.66</v>
      </c>
      <c r="AG106" s="5" t="n">
        <f aca="false">GH104+GG104*AE106+GF104*(AE106*AE106)</f>
        <v>56.1512337814486</v>
      </c>
      <c r="AH106" s="10" t="n">
        <f aca="false">((GI104*B106)+(GJ104*C106)+(GK104*D106)+(GL104*E106))/SQRT((GI104*GI104)+(GJ104*GJ104)+(GK104*GK104)+(GL104*GL104))</f>
        <v>-0.118425326237432</v>
      </c>
      <c r="AI106" s="11" t="n">
        <v>7.98</v>
      </c>
      <c r="AJ106" s="5" t="n">
        <f aca="false">GO104+GN104*AH106+GM104*(AH106*AH106)</f>
        <v>7.22019513555149</v>
      </c>
      <c r="AK106" s="10" t="n">
        <f aca="false">((GP104*B106)+(GQ104*C106)+(GR104*D106)+(GS104*E106))/SQRT((GP104*GP104)+(GQ104*GQ104)+(GR104*GR104)+(GS104*GS104))</f>
        <v>0.198636629625936</v>
      </c>
      <c r="AL106" s="11" t="n">
        <v>32.71</v>
      </c>
      <c r="AM106" s="5" t="n">
        <f aca="false">GV104+GU104*AK106+GT104*(AK106*AK106)</f>
        <v>31.9322987299476</v>
      </c>
      <c r="AO106" s="1" t="str">
        <f aca="false">A90</f>
        <v>  Mocuzari </v>
      </c>
      <c r="AP106" s="1" t="n">
        <f aca="false">G90</f>
        <v>1.55677612698779</v>
      </c>
      <c r="AQ106" s="16" t="n">
        <f aca="false">H90</f>
        <v>25.11</v>
      </c>
      <c r="AR106" s="1" t="n">
        <f aca="false">I90</f>
        <v>22.4270444194054</v>
      </c>
      <c r="AS106" s="1" t="n">
        <f aca="false">(AQ106-AR106)^2</f>
        <v>7.19825064744373</v>
      </c>
      <c r="AT106" s="1" t="n">
        <f aca="false">SQRT(AS106)</f>
        <v>2.68295558059461</v>
      </c>
      <c r="AW106" s="1" t="str">
        <f aca="false">A90</f>
        <v>  Mocuzari </v>
      </c>
      <c r="AX106" s="1" t="n">
        <f aca="false">J90</f>
        <v>1.62062006982756</v>
      </c>
      <c r="AY106" s="16" t="n">
        <f aca="false">K90</f>
        <v>31.1</v>
      </c>
      <c r="AZ106" s="1" t="n">
        <f aca="false">L90</f>
        <v>27.9993972631656</v>
      </c>
      <c r="BA106" s="1" t="n">
        <f aca="false">(AZ106-AY106)^2</f>
        <v>9.61373733166519</v>
      </c>
      <c r="BB106" s="1" t="n">
        <f aca="false">SQRT(BA106)</f>
        <v>3.10060273683444</v>
      </c>
      <c r="BE106" s="1" t="str">
        <f aca="false">A90</f>
        <v>  Mocuzari </v>
      </c>
      <c r="BF106" s="1" t="n">
        <f aca="false">M90</f>
        <v>1.486705622239</v>
      </c>
      <c r="BG106" s="16" t="n">
        <f aca="false">N90</f>
        <v>18.18</v>
      </c>
      <c r="BH106" s="1" t="n">
        <f aca="false">O90</f>
        <v>15.0777133015093</v>
      </c>
      <c r="BI106" s="1" t="n">
        <f aca="false">(BG106-BH106)^2</f>
        <v>9.62418275963247</v>
      </c>
      <c r="BJ106" s="1" t="n">
        <f aca="false">SQRT(BI106)</f>
        <v>3.10228669849072</v>
      </c>
      <c r="BM106" s="1" t="str">
        <f aca="false">A90</f>
        <v>  Mocuzari </v>
      </c>
      <c r="BN106" s="1" t="n">
        <f aca="false">P90</f>
        <v>1.45067998315899</v>
      </c>
      <c r="BO106" s="16" t="n">
        <f aca="false">Q90</f>
        <v>12</v>
      </c>
      <c r="BP106" s="1" t="n">
        <f aca="false">R90</f>
        <v>11.5960402890346</v>
      </c>
      <c r="BQ106" s="1" t="n">
        <f aca="false">(BP106-BO106)^2</f>
        <v>0.16318344808326</v>
      </c>
      <c r="BR106" s="1" t="n">
        <f aca="false">SQRT(BQ106)</f>
        <v>0.403959710965413</v>
      </c>
      <c r="BU106" s="1" t="str">
        <f aca="false">A90</f>
        <v>  Mocuzari </v>
      </c>
      <c r="BV106" s="1" t="n">
        <f aca="false">S90</f>
        <v>-0.166486328569368</v>
      </c>
      <c r="BW106" s="16" t="n">
        <f aca="false">T90</f>
        <v>63.5717</v>
      </c>
      <c r="BX106" s="1" t="n">
        <f aca="false">U90</f>
        <v>76.6146048287775</v>
      </c>
      <c r="BY106" s="1" t="n">
        <f aca="false">(BW106-BX106)^2</f>
        <v>170.117366372548</v>
      </c>
      <c r="BZ106" s="1" t="n">
        <f aca="false">SQRT(BY106)</f>
        <v>13.0429048287775</v>
      </c>
      <c r="CC106" s="1" t="str">
        <f aca="false">A90</f>
        <v>  Mocuzari </v>
      </c>
      <c r="CD106" s="1" t="n">
        <f aca="false">V90</f>
        <v>-0.850476473369199</v>
      </c>
      <c r="CE106" s="16" t="n">
        <f aca="false">W90</f>
        <v>5.297633333</v>
      </c>
      <c r="CF106" s="1" t="n">
        <f aca="false">X90</f>
        <v>7.68225455084442</v>
      </c>
      <c r="CG106" s="1" t="n">
        <f aca="false">(CF106-CE106)^2</f>
        <v>5.68641835259379</v>
      </c>
      <c r="CH106" s="1" t="n">
        <f aca="false">SQRT(CG106)</f>
        <v>2.38462121784442</v>
      </c>
      <c r="CK106" s="1" t="str">
        <f aca="false">A90</f>
        <v>  Mocuzari </v>
      </c>
      <c r="CL106" s="1" t="n">
        <f aca="false">Y90</f>
        <v>-1.05633993902392</v>
      </c>
      <c r="CM106" s="16" t="n">
        <f aca="false">Z90</f>
        <v>44.905</v>
      </c>
      <c r="CN106" s="1" t="n">
        <f aca="false">AA90</f>
        <v>37.551630120246</v>
      </c>
      <c r="CO106" s="1" t="n">
        <f aca="false">(CM106-CN106)^2</f>
        <v>54.0720485884735</v>
      </c>
      <c r="CP106" s="1" t="n">
        <f aca="false">SQRT(CO106)</f>
        <v>7.35336987975401</v>
      </c>
      <c r="CS106" s="1" t="str">
        <f aca="false">A90</f>
        <v>  Mocuzari </v>
      </c>
      <c r="CT106" s="1" t="n">
        <f aca="false">AB90</f>
        <v>-0.74117886737717</v>
      </c>
      <c r="CU106" s="16" t="n">
        <f aca="false">AC90</f>
        <v>1.864</v>
      </c>
      <c r="CV106" s="1" t="n">
        <f aca="false">AD90</f>
        <v>9.4279999480955</v>
      </c>
      <c r="CW106" s="1" t="n">
        <f aca="false">(CU106-CV106)^2</f>
        <v>57.2140952147887</v>
      </c>
      <c r="CX106" s="1" t="n">
        <f aca="false">SQRT(CW106)</f>
        <v>7.5639999480955</v>
      </c>
      <c r="DA106" s="1" t="str">
        <f aca="false">A90</f>
        <v>  Mocuzari </v>
      </c>
      <c r="DB106" s="1" t="n">
        <f aca="false">AE90</f>
        <v>-1.40324840571443</v>
      </c>
      <c r="DC106" s="16" t="n">
        <f aca="false">AF90</f>
        <v>52.8</v>
      </c>
      <c r="DD106" s="1" t="n">
        <f aca="false">AG90</f>
        <v>55.6410185821641</v>
      </c>
      <c r="DE106" s="1" t="n">
        <f aca="false">(DC106-DD106)^2</f>
        <v>8.07138658420169</v>
      </c>
      <c r="DF106" s="1" t="n">
        <f aca="false">SQRT(DE106)</f>
        <v>2.8410185821641</v>
      </c>
      <c r="DI106" s="1" t="str">
        <f aca="false">A90</f>
        <v>  Mocuzari </v>
      </c>
      <c r="DJ106" s="1" t="n">
        <f aca="false">AH90</f>
        <v>0.549066061425989</v>
      </c>
      <c r="DK106" s="16" t="n">
        <f aca="false">AI90</f>
        <v>9.96</v>
      </c>
      <c r="DL106" s="1" t="n">
        <f aca="false">AJ90</f>
        <v>8.70816583789963</v>
      </c>
      <c r="DM106" s="1" t="n">
        <f aca="false">(DK106-DL106)^2</f>
        <v>1.56708876940153</v>
      </c>
      <c r="DN106" s="1" t="n">
        <f aca="false">SQRT(DM106)</f>
        <v>1.25183416210037</v>
      </c>
      <c r="DQ106" s="1" t="str">
        <f aca="false">A90</f>
        <v>  Mocuzari </v>
      </c>
      <c r="DR106" s="1" t="n">
        <f aca="false">AK90</f>
        <v>0.93831987033805</v>
      </c>
      <c r="DS106" s="16" t="n">
        <f aca="false">AL90</f>
        <v>33.74</v>
      </c>
      <c r="DT106" s="1" t="n">
        <f aca="false">AM90</f>
        <v>32.9649335155505</v>
      </c>
      <c r="DU106" s="1" t="n">
        <f aca="false">(DS106-DT106)^2</f>
        <v>0.600728055316879</v>
      </c>
      <c r="DV106" s="1" t="n">
        <f aca="false">SQRT(DU106)</f>
        <v>0.775066484449482</v>
      </c>
      <c r="DX106" s="7" t="n">
        <f aca="false">DX105</f>
        <v>-0.7954</v>
      </c>
      <c r="DY106" s="7" t="n">
        <f aca="false">DY105</f>
        <v>0.5426</v>
      </c>
      <c r="DZ106" s="7" t="n">
        <f aca="false">DZ105</f>
        <v>0.13</v>
      </c>
      <c r="EA106" s="7" t="n">
        <f aca="false">EA105</f>
        <v>-0.0608</v>
      </c>
      <c r="EB106" s="7" t="n">
        <f aca="false">EB105</f>
        <v>0.468</v>
      </c>
      <c r="EC106" s="7" t="n">
        <f aca="false">EC105</f>
        <v>4.77</v>
      </c>
      <c r="ED106" s="7" t="n">
        <f aca="false">ED105</f>
        <v>13.867</v>
      </c>
      <c r="EE106" s="7" t="n">
        <f aca="false">EE105</f>
        <v>-0.6718</v>
      </c>
      <c r="EF106" s="7" t="n">
        <f aca="false">EF105</f>
        <v>0.3921</v>
      </c>
      <c r="EG106" s="7" t="n">
        <f aca="false">EG105</f>
        <v>-0.3482</v>
      </c>
      <c r="EH106" s="7" t="n">
        <f aca="false">EH105</f>
        <v>-0.2069</v>
      </c>
      <c r="EI106" s="7" t="n">
        <f aca="false">EI105</f>
        <v>-0.191</v>
      </c>
      <c r="EJ106" s="7" t="n">
        <f aca="false">EJ105</f>
        <v>2.873</v>
      </c>
      <c r="EK106" s="7" t="n">
        <f aca="false">EK105</f>
        <v>23.845</v>
      </c>
      <c r="EL106" s="7" t="n">
        <f aca="false">EL105</f>
        <v>-0.7703</v>
      </c>
      <c r="EM106" s="7" t="n">
        <f aca="false">EM105</f>
        <v>0.4345</v>
      </c>
      <c r="EN106" s="7" t="n">
        <f aca="false">EN105</f>
        <v>0.3486</v>
      </c>
      <c r="EO106" s="7" t="n">
        <f aca="false">EO105</f>
        <v>-0.0366</v>
      </c>
      <c r="EP106" s="7" t="n">
        <f aca="false">EP105</f>
        <v>0.108</v>
      </c>
      <c r="EQ106" s="7" t="n">
        <f aca="false">EQ105</f>
        <v>6.544</v>
      </c>
      <c r="ER106" s="7" t="n">
        <f aca="false">ER105</f>
        <v>5.11</v>
      </c>
      <c r="ES106" s="7" t="n">
        <f aca="false">ES105</f>
        <v>-0.7344</v>
      </c>
      <c r="ET106" s="7" t="n">
        <f aca="false">ET105</f>
        <v>0.5936</v>
      </c>
      <c r="EU106" s="7" t="n">
        <f aca="false">EU105</f>
        <v>0.0994</v>
      </c>
      <c r="EV106" s="7" t="n">
        <f aca="false">EV105</f>
        <v>0.0372</v>
      </c>
      <c r="EW106" s="7" t="n">
        <f aca="false">EW105</f>
        <v>0.284</v>
      </c>
      <c r="EX106" s="7" t="n">
        <f aca="false">EX105</f>
        <v>2.162</v>
      </c>
      <c r="EY106" s="7" t="n">
        <f aca="false">EY105</f>
        <v>7.862</v>
      </c>
      <c r="EZ106" s="7" t="n">
        <f aca="false">EZ105</f>
        <v>0.0973</v>
      </c>
      <c r="FA106" s="7" t="n">
        <f aca="false">FA105</f>
        <v>0.7235</v>
      </c>
      <c r="FB106" s="7" t="n">
        <f aca="false">FB105</f>
        <v>0.4278</v>
      </c>
      <c r="FC106" s="7" t="n">
        <f aca="false">FC105</f>
        <v>-0.4941</v>
      </c>
      <c r="FD106" s="7" t="n">
        <f aca="false">FD105</f>
        <v>3.976</v>
      </c>
      <c r="FE106" s="7" t="n">
        <f aca="false">FE105</f>
        <v>36.409</v>
      </c>
      <c r="FF106" s="7" t="n">
        <f aca="false">FF105</f>
        <v>82.566</v>
      </c>
      <c r="FG106" s="7" t="n">
        <f aca="false">FG105</f>
        <v>0.4865</v>
      </c>
      <c r="FH106" s="7" t="n">
        <f aca="false">FH105</f>
        <v>0.4485</v>
      </c>
      <c r="FI106" s="7" t="n">
        <f aca="false">FI105</f>
        <v>0.2109</v>
      </c>
      <c r="FJ106" s="7" t="n">
        <f aca="false">FJ105</f>
        <v>-0.6667</v>
      </c>
      <c r="FK106" s="7" t="n">
        <f aca="false">FK105</f>
        <v>0.129</v>
      </c>
      <c r="FL106" s="7" t="n">
        <f aca="false">FL105</f>
        <v>3.678</v>
      </c>
      <c r="FM106" s="7" t="n">
        <f aca="false">FM105</f>
        <v>10.717</v>
      </c>
      <c r="FN106" s="7" t="n">
        <f aca="false">FN105</f>
        <v>0.3721</v>
      </c>
      <c r="FO106" s="7" t="n">
        <f aca="false">FO105</f>
        <v>0.3998</v>
      </c>
      <c r="FP106" s="7" t="n">
        <f aca="false">FP105</f>
        <v>0.3725</v>
      </c>
      <c r="FQ106" s="7" t="n">
        <f aca="false">FQ105</f>
        <v>-0.2399</v>
      </c>
      <c r="FR106" s="7" t="n">
        <f aca="false">FR105</f>
        <v>1.355</v>
      </c>
      <c r="FS106" s="7" t="n">
        <f aca="false">FS105</f>
        <v>14.756</v>
      </c>
      <c r="FT106" s="7" t="n">
        <f aca="false">FT105</f>
        <v>51.627</v>
      </c>
      <c r="FU106" s="7" t="n">
        <f aca="false">FU105</f>
        <v>0.3329</v>
      </c>
      <c r="FV106" s="7" t="n">
        <f aca="false">FV105</f>
        <v>0.072</v>
      </c>
      <c r="FW106" s="7" t="n">
        <f aca="false">FW105</f>
        <v>0.5258</v>
      </c>
      <c r="FX106" s="7" t="n">
        <f aca="false">FX105</f>
        <v>-0.5482</v>
      </c>
      <c r="FY106" s="7" t="n">
        <f aca="false">FY105</f>
        <v>0.184</v>
      </c>
      <c r="FZ106" s="7" t="n">
        <f aca="false">FZ105</f>
        <v>3.817</v>
      </c>
      <c r="GA106" s="7" t="n">
        <f aca="false">GA105</f>
        <v>12.156</v>
      </c>
      <c r="GB106" s="7" t="n">
        <f aca="false">GB105</f>
        <v>0.5654</v>
      </c>
      <c r="GC106" s="7" t="n">
        <f aca="false">GC105</f>
        <v>0.3437</v>
      </c>
      <c r="GD106" s="7" t="n">
        <f aca="false">GD105</f>
        <v>0.4842</v>
      </c>
      <c r="GE106" s="7" t="n">
        <f aca="false">GE105</f>
        <v>-0.1366</v>
      </c>
      <c r="GF106" s="7" t="n">
        <f aca="false">GF105</f>
        <v>0.888</v>
      </c>
      <c r="GG106" s="7" t="n">
        <f aca="false">GG105</f>
        <v>9.958</v>
      </c>
      <c r="GH106" s="7" t="n">
        <f aca="false">GH105</f>
        <v>67.866</v>
      </c>
      <c r="GI106" s="7" t="n">
        <f aca="false">GI105</f>
        <v>-0.2994</v>
      </c>
      <c r="GJ106" s="7" t="n">
        <f aca="false">GJ105</f>
        <v>0.6794</v>
      </c>
      <c r="GK106" s="7" t="n">
        <f aca="false">GK105</f>
        <v>0.5065</v>
      </c>
      <c r="GL106" s="7" t="n">
        <f aca="false">GL105</f>
        <v>-0.1702</v>
      </c>
      <c r="GM106" s="7" t="n">
        <f aca="false">GM105</f>
        <v>0.372</v>
      </c>
      <c r="GN106" s="7" t="n">
        <f aca="false">GN105</f>
        <v>2.069</v>
      </c>
      <c r="GO106" s="7" t="n">
        <f aca="false">GO105</f>
        <v>7.46</v>
      </c>
      <c r="GP106" s="7" t="n">
        <f aca="false">GP105</f>
        <v>-0.4897</v>
      </c>
      <c r="GQ106" s="7" t="n">
        <f aca="false">GQ105</f>
        <v>0.6747</v>
      </c>
      <c r="GR106" s="7" t="n">
        <f aca="false">GR105</f>
        <v>0.4131</v>
      </c>
      <c r="GS106" s="7" t="n">
        <f aca="false">GS105</f>
        <v>-0.1452</v>
      </c>
      <c r="GT106" s="7" t="n">
        <f aca="false">GT105</f>
        <v>0.161</v>
      </c>
      <c r="GU106" s="7" t="n">
        <f aca="false">GU105</f>
        <v>1.213</v>
      </c>
      <c r="GV106" s="7" t="n">
        <f aca="false">GV105</f>
        <v>31.685</v>
      </c>
    </row>
    <row r="107" customFormat="false" ht="12.75" hidden="false" customHeight="false" outlineLevel="0" collapsed="false">
      <c r="A107" s="1" t="s">
        <v>161</v>
      </c>
      <c r="B107" s="1" t="n">
        <v>-1.1603</v>
      </c>
      <c r="C107" s="1" t="n">
        <v>0.2152</v>
      </c>
      <c r="D107" s="1" t="n">
        <v>1.4557</v>
      </c>
      <c r="E107" s="1" t="n">
        <v>0.5577</v>
      </c>
      <c r="G107" s="10" t="n">
        <f aca="false">((DX105*B107)+(DY105*C107)+(DZ105*D107)+(EA105*E107))/SQRT((DX105*DX105)+(DY105*DY105)+(DZ105*DZ105)+(EA105*EA105))</f>
        <v>1.22755182250494</v>
      </c>
      <c r="H107" s="11" t="n">
        <v>22.3</v>
      </c>
      <c r="I107" s="5" t="n">
        <f aca="false">ED105+EC105*G107+EB105*(G107*G107)</f>
        <v>20.4276436605542</v>
      </c>
      <c r="J107" s="10" t="n">
        <f aca="false">((EE105*B107)+(EF105*C107)+(EG105*D107)+(EH105*E107))/SQRT((EE105*EE105)+(EF105*EF105)+(EG105*EG105)+(EH105*EH105))</f>
        <v>0.275495792358224</v>
      </c>
      <c r="K107" s="11" t="n">
        <v>27.92</v>
      </c>
      <c r="L107" s="5" t="n">
        <f aca="false">EK105+EJ105*J107+EI105*(J107*J107)</f>
        <v>24.6220029065082</v>
      </c>
      <c r="M107" s="10" t="n">
        <f aca="false">((EL105*B107)+(EM105*C107)+(EN105*D107)+(EO105*E107))/SQRT((EL105*EL105)+(EM105*EM105)+(EN105*EN105)+(EO105*EO105))</f>
        <v>1.54976804447711</v>
      </c>
      <c r="N107" s="11" t="n">
        <v>15.41</v>
      </c>
      <c r="O107" s="5" t="n">
        <f aca="false">ER105+EQ105*M107+EP105*(M107*M107)</f>
        <v>15.5110744301599</v>
      </c>
      <c r="P107" s="10" t="n">
        <f aca="false">((ES105*B107)+(ET105*C107)+(EU105*D107)+(EV105*E107))/SQRT((ES105*ES105)+(ET105*ET105)+(EU105*EU105)+(EV105*EV105))</f>
        <v>1.20527672632558</v>
      </c>
      <c r="Q107" s="11" t="n">
        <v>12</v>
      </c>
      <c r="R107" s="5" t="n">
        <f aca="false">EY105+EX105*P107+EW105*(P107*P107)</f>
        <v>10.8803728066302</v>
      </c>
      <c r="S107" s="10" t="n">
        <f aca="false">((EZ105*B107)+(FA105*C107)+(FB105*D107)+(FC105*E107))/SQRT((EZ105*EZ105)+(FA105*FA105)+(FB105*FB105)+(FC105*FC105))</f>
        <v>0.398016826040003</v>
      </c>
      <c r="T107" s="11" t="n">
        <v>121.8545333</v>
      </c>
      <c r="U107" s="5" t="n">
        <f aca="false">FF105+FE105*S107+FD105*(S107*S107)</f>
        <v>97.6872621770828</v>
      </c>
      <c r="V107" s="10" t="n">
        <f aca="false">((FG105*B107)+(FH105*C107)+(FI105*D107)+(FJ105*E107))/SQRT((FG105*FG105)+(FH105*FH105)+(FI105*FI105)+(FJ105*FJ105))</f>
        <v>-0.553419626194182</v>
      </c>
      <c r="W107" s="11" t="n">
        <v>10.15453333</v>
      </c>
      <c r="X107" s="5" t="n">
        <f aca="false">FM105+FL105*V107+FK105*(V107*V107)</f>
        <v>8.72103186832054</v>
      </c>
      <c r="Y107" s="10" t="n">
        <f aca="false">((FN105*B107)+(FO105*C107)+(FP105*D107)+(FQ105*E107))/SQRT((FN105*FN105)+(FO105*FO105)+(FP105*FP105)+(FQ105*FQ105))</f>
        <v>0.0892178070631012</v>
      </c>
      <c r="Z107" s="11" t="n">
        <v>53.05</v>
      </c>
      <c r="AA107" s="5" t="n">
        <f aca="false">FT105+FS105*Y107+FR105*(Y107*Y107)</f>
        <v>52.9542835131898</v>
      </c>
      <c r="AB107" s="10" t="n">
        <f aca="false">((FU105*B107)+(FV105*C107)+(FW105*D107)+(FX105*E107))/SQRT((FU105*FU105)+(FV105*FV105)+(FW105*FW105)+(FX105*FX105))</f>
        <v>0.10679923157343</v>
      </c>
      <c r="AC107" s="11" t="n">
        <v>16.969</v>
      </c>
      <c r="AD107" s="5" t="n">
        <f aca="false">GA105+FZ105*AB107+FY105*(AB107*AB107)</f>
        <v>12.5657513848749</v>
      </c>
      <c r="AE107" s="10" t="n">
        <f aca="false">((GB105*B107)+(GC105*C107)+(GD105*D107)+(GE105*E107))/SQRT((GB105*GB105)+(GC105*GC105)+(GD105*GD105)+(GE105*GE105))</f>
        <v>0.0560610894243967</v>
      </c>
      <c r="AF107" s="11" t="n">
        <v>74.39</v>
      </c>
      <c r="AG107" s="5" t="n">
        <f aca="false">GH105+GG105*AE107+GF105*(AE107*AE107)</f>
        <v>68.4270471755119</v>
      </c>
      <c r="AH107" s="10" t="n">
        <f aca="false">((GI105*B107)+(GJ105*C107)+(GK105*D107)+(GL105*E107))/SQRT((GI105*GI105)+(GJ105*GJ105)+(GK105*GK105)+(GL105*GL105))</f>
        <v>1.24188500378788</v>
      </c>
      <c r="AI107" s="11" t="n">
        <v>12.76</v>
      </c>
      <c r="AJ107" s="5" t="n">
        <f aca="false">GO105+GN105*AH107+GM105*(AH107*AH107)</f>
        <v>10.6031876237367</v>
      </c>
      <c r="AK107" s="10" t="n">
        <f aca="false">((GP105*B107)+(GQ105*C107)+(GR105*D107)+(GS105*E107))/SQRT((GP105*GP105)+(GQ105*GQ105)+(GR105*GR105)+(GS105*GS105))</f>
        <v>1.31017569978813</v>
      </c>
      <c r="AL107" s="11" t="n">
        <v>34.49</v>
      </c>
      <c r="AM107" s="5" t="n">
        <f aca="false">GV105+GU105*AK107+GT105*(AK107*AK107)</f>
        <v>33.5506093424978</v>
      </c>
      <c r="AO107" s="1" t="str">
        <f aca="false">A91</f>
        <v>  Monte Gu </v>
      </c>
      <c r="AP107" s="1" t="n">
        <f aca="false">G91</f>
        <v>1.37348961956469</v>
      </c>
      <c r="AQ107" s="16" t="n">
        <f aca="false">H91</f>
        <v>19.84</v>
      </c>
      <c r="AR107" s="1" t="n">
        <f aca="false">I91</f>
        <v>21.3014151933279</v>
      </c>
      <c r="AS107" s="1" t="n">
        <f aca="false">(AQ107-AR107)^2</f>
        <v>2.13573436728953</v>
      </c>
      <c r="AT107" s="1" t="n">
        <f aca="false">SQRT(AS107)</f>
        <v>1.46141519332787</v>
      </c>
      <c r="AW107" s="1" t="str">
        <f aca="false">A91</f>
        <v>  Monte Gu </v>
      </c>
      <c r="AX107" s="1" t="n">
        <f aca="false">J91</f>
        <v>0.260950341956717</v>
      </c>
      <c r="AY107" s="16" t="n">
        <f aca="false">K91</f>
        <v>20.99</v>
      </c>
      <c r="AZ107" s="1" t="n">
        <f aca="false">L91</f>
        <v>24.5817041719769</v>
      </c>
      <c r="BA107" s="1" t="n">
        <f aca="false">(AZ107-AY107)^2</f>
        <v>12.9003388589962</v>
      </c>
      <c r="BB107" s="1" t="n">
        <f aca="false">SQRT(BA107)</f>
        <v>3.59170417197689</v>
      </c>
      <c r="BE107" s="1" t="str">
        <f aca="false">A91</f>
        <v>  Monte Gu </v>
      </c>
      <c r="BF107" s="1" t="n">
        <f aca="false">M91</f>
        <v>1.84023712047868</v>
      </c>
      <c r="BG107" s="16" t="n">
        <f aca="false">N91</f>
        <v>18.33</v>
      </c>
      <c r="BH107" s="1" t="n">
        <f aca="false">O91</f>
        <v>17.5182507636479</v>
      </c>
      <c r="BI107" s="1" t="n">
        <f aca="false">(BG107-BH107)^2</f>
        <v>0.658936822718159</v>
      </c>
      <c r="BJ107" s="1" t="n">
        <f aca="false">SQRT(BI107)</f>
        <v>0.811749236352064</v>
      </c>
      <c r="BM107" s="1" t="str">
        <f aca="false">A91</f>
        <v>  Monte Gu </v>
      </c>
      <c r="BN107" s="1" t="n">
        <f aca="false">P91</f>
        <v>1.15541901347502</v>
      </c>
      <c r="BO107" s="16" t="n">
        <f aca="false">Q91</f>
        <v>12</v>
      </c>
      <c r="BP107" s="1" t="n">
        <f aca="false">R91</f>
        <v>10.7391539465957</v>
      </c>
      <c r="BQ107" s="1" t="n">
        <f aca="false">(BP107-BO107)^2</f>
        <v>1.58973277038526</v>
      </c>
      <c r="BR107" s="1" t="n">
        <f aca="false">SQRT(BQ107)</f>
        <v>1.26084605340432</v>
      </c>
      <c r="BU107" s="1" t="str">
        <f aca="false">A91</f>
        <v>  Monte Gu </v>
      </c>
      <c r="BV107" s="1" t="n">
        <f aca="false">S91</f>
        <v>1.9901351186272</v>
      </c>
      <c r="BW107" s="16" t="n">
        <f aca="false">T91</f>
        <v>202.4103</v>
      </c>
      <c r="BX107" s="1" t="n">
        <f aca="false">U91</f>
        <v>170.772325388701</v>
      </c>
      <c r="BY107" s="1" t="n">
        <f aca="false">(BW107-BX107)^2</f>
        <v>1000.96143750518</v>
      </c>
      <c r="BZ107" s="1" t="n">
        <f aca="false">SQRT(BY107)</f>
        <v>31.6379746112987</v>
      </c>
      <c r="CC107" s="1" t="str">
        <f aca="false">A91</f>
        <v>  Monte Gu </v>
      </c>
      <c r="CD107" s="1" t="n">
        <f aca="false">V91</f>
        <v>1.25643933789298</v>
      </c>
      <c r="CE107" s="16" t="n">
        <f aca="false">W91</f>
        <v>16.86753333</v>
      </c>
      <c r="CF107" s="1" t="n">
        <f aca="false">X91</f>
        <v>15.5418284202352</v>
      </c>
      <c r="CG107" s="1" t="n">
        <f aca="false">(CF107-CE107)^2</f>
        <v>1.75749350777443</v>
      </c>
      <c r="CH107" s="1" t="n">
        <f aca="false">SQRT(CG107)</f>
        <v>1.32570490976477</v>
      </c>
      <c r="CK107" s="1" t="str">
        <f aca="false">A91</f>
        <v>  Monte Gu </v>
      </c>
      <c r="CL107" s="1" t="n">
        <f aca="false">Y91</f>
        <v>1.53007435360945</v>
      </c>
      <c r="CM107" s="16" t="n">
        <f aca="false">Z91</f>
        <v>73.784</v>
      </c>
      <c r="CN107" s="1" t="n">
        <f aca="false">AA91</f>
        <v>77.377004961723</v>
      </c>
      <c r="CO107" s="1" t="n">
        <f aca="false">(CM107-CN107)^2</f>
        <v>12.9096846549657</v>
      </c>
      <c r="CP107" s="1" t="n">
        <f aca="false">SQRT(CO107)</f>
        <v>3.59300496172294</v>
      </c>
      <c r="CS107" s="1" t="str">
        <f aca="false">A91</f>
        <v>  Monte Gu </v>
      </c>
      <c r="CT107" s="1" t="n">
        <f aca="false">AB91</f>
        <v>2.10651027812708</v>
      </c>
      <c r="CU107" s="16" t="n">
        <f aca="false">AC91</f>
        <v>23.656</v>
      </c>
      <c r="CV107" s="1" t="n">
        <f aca="false">AD91</f>
        <v>21.0130286731524</v>
      </c>
      <c r="CW107" s="1" t="n">
        <f aca="false">(CU107-CV107)^2</f>
        <v>6.98529743453862</v>
      </c>
      <c r="CX107" s="1" t="n">
        <f aca="false">SQRT(CW107)</f>
        <v>2.64297132684761</v>
      </c>
      <c r="DA107" s="1" t="str">
        <f aca="false">A91</f>
        <v>  Monte Gu </v>
      </c>
      <c r="DB107" s="1" t="n">
        <f aca="false">AE91</f>
        <v>1.20611041391466</v>
      </c>
      <c r="DC107" s="16" t="n">
        <f aca="false">AF91</f>
        <v>86.1</v>
      </c>
      <c r="DD107" s="1" t="n">
        <f aca="false">AG91</f>
        <v>81.1682231712936</v>
      </c>
      <c r="DE107" s="1" t="n">
        <f aca="false">(DC107-DD107)^2</f>
        <v>24.3224226881653</v>
      </c>
      <c r="DF107" s="1" t="n">
        <f aca="false">SQRT(DE107)</f>
        <v>4.93177682870639</v>
      </c>
      <c r="DI107" s="1" t="str">
        <f aca="false">A91</f>
        <v>  Monte Gu </v>
      </c>
      <c r="DJ107" s="1" t="n">
        <f aca="false">AH91</f>
        <v>2.19958638739493</v>
      </c>
      <c r="DK107" s="16" t="n">
        <f aca="false">AI91</f>
        <v>16.03</v>
      </c>
      <c r="DL107" s="1" t="n">
        <f aca="false">AJ91</f>
        <v>13.8107472980482</v>
      </c>
      <c r="DM107" s="1" t="n">
        <f aca="false">(DK107-DL107)^2</f>
        <v>4.92508255512053</v>
      </c>
      <c r="DN107" s="1" t="n">
        <f aca="false">SQRT(DM107)</f>
        <v>2.21925270195184</v>
      </c>
      <c r="DQ107" s="1" t="str">
        <f aca="false">A91</f>
        <v>  Monte Gu </v>
      </c>
      <c r="DR107" s="1" t="n">
        <f aca="false">AK91</f>
        <v>2.03865225422155</v>
      </c>
      <c r="DS107" s="16" t="n">
        <f aca="false">AL91</f>
        <v>35.45</v>
      </c>
      <c r="DT107" s="1" t="n">
        <f aca="false">AM91</f>
        <v>34.8270177695672</v>
      </c>
      <c r="DU107" s="1" t="n">
        <f aca="false">(DS107-DT107)^2</f>
        <v>0.388106859435031</v>
      </c>
      <c r="DV107" s="1" t="n">
        <f aca="false">SQRT(DU107)</f>
        <v>0.622982230432804</v>
      </c>
      <c r="DX107" s="7" t="n">
        <f aca="false">DX106</f>
        <v>-0.7954</v>
      </c>
      <c r="DY107" s="7" t="n">
        <f aca="false">DY106</f>
        <v>0.5426</v>
      </c>
      <c r="DZ107" s="7" t="n">
        <f aca="false">DZ106</f>
        <v>0.13</v>
      </c>
      <c r="EA107" s="7" t="n">
        <f aca="false">EA106</f>
        <v>-0.0608</v>
      </c>
      <c r="EB107" s="7" t="n">
        <f aca="false">EB106</f>
        <v>0.468</v>
      </c>
      <c r="EC107" s="7" t="n">
        <f aca="false">EC106</f>
        <v>4.77</v>
      </c>
      <c r="ED107" s="7" t="n">
        <f aca="false">ED106</f>
        <v>13.867</v>
      </c>
      <c r="EE107" s="7" t="n">
        <f aca="false">EE106</f>
        <v>-0.6718</v>
      </c>
      <c r="EF107" s="7" t="n">
        <f aca="false">EF106</f>
        <v>0.3921</v>
      </c>
      <c r="EG107" s="7" t="n">
        <f aca="false">EG106</f>
        <v>-0.3482</v>
      </c>
      <c r="EH107" s="7" t="n">
        <f aca="false">EH106</f>
        <v>-0.2069</v>
      </c>
      <c r="EI107" s="7" t="n">
        <f aca="false">EI106</f>
        <v>-0.191</v>
      </c>
      <c r="EJ107" s="7" t="n">
        <f aca="false">EJ106</f>
        <v>2.873</v>
      </c>
      <c r="EK107" s="7" t="n">
        <f aca="false">EK106</f>
        <v>23.845</v>
      </c>
      <c r="EL107" s="7" t="n">
        <f aca="false">EL106</f>
        <v>-0.7703</v>
      </c>
      <c r="EM107" s="7" t="n">
        <f aca="false">EM106</f>
        <v>0.4345</v>
      </c>
      <c r="EN107" s="7" t="n">
        <f aca="false">EN106</f>
        <v>0.3486</v>
      </c>
      <c r="EO107" s="7" t="n">
        <f aca="false">EO106</f>
        <v>-0.0366</v>
      </c>
      <c r="EP107" s="7" t="n">
        <f aca="false">EP106</f>
        <v>0.108</v>
      </c>
      <c r="EQ107" s="7" t="n">
        <f aca="false">EQ106</f>
        <v>6.544</v>
      </c>
      <c r="ER107" s="7" t="n">
        <f aca="false">ER106</f>
        <v>5.11</v>
      </c>
      <c r="ES107" s="7" t="n">
        <f aca="false">ES106</f>
        <v>-0.7344</v>
      </c>
      <c r="ET107" s="7" t="n">
        <f aca="false">ET106</f>
        <v>0.5936</v>
      </c>
      <c r="EU107" s="7" t="n">
        <f aca="false">EU106</f>
        <v>0.0994</v>
      </c>
      <c r="EV107" s="7" t="n">
        <f aca="false">EV106</f>
        <v>0.0372</v>
      </c>
      <c r="EW107" s="7" t="n">
        <f aca="false">EW106</f>
        <v>0.284</v>
      </c>
      <c r="EX107" s="7" t="n">
        <f aca="false">EX106</f>
        <v>2.162</v>
      </c>
      <c r="EY107" s="7" t="n">
        <f aca="false">EY106</f>
        <v>7.862</v>
      </c>
      <c r="EZ107" s="7" t="n">
        <f aca="false">EZ106</f>
        <v>0.0973</v>
      </c>
      <c r="FA107" s="7" t="n">
        <f aca="false">FA106</f>
        <v>0.7235</v>
      </c>
      <c r="FB107" s="7" t="n">
        <f aca="false">FB106</f>
        <v>0.4278</v>
      </c>
      <c r="FC107" s="7" t="n">
        <f aca="false">FC106</f>
        <v>-0.4941</v>
      </c>
      <c r="FD107" s="7" t="n">
        <f aca="false">FD106</f>
        <v>3.976</v>
      </c>
      <c r="FE107" s="7" t="n">
        <f aca="false">FE106</f>
        <v>36.409</v>
      </c>
      <c r="FF107" s="7" t="n">
        <f aca="false">FF106</f>
        <v>82.566</v>
      </c>
      <c r="FG107" s="7" t="n">
        <f aca="false">FG106</f>
        <v>0.4865</v>
      </c>
      <c r="FH107" s="7" t="n">
        <f aca="false">FH106</f>
        <v>0.4485</v>
      </c>
      <c r="FI107" s="7" t="n">
        <f aca="false">FI106</f>
        <v>0.2109</v>
      </c>
      <c r="FJ107" s="7" t="n">
        <f aca="false">FJ106</f>
        <v>-0.6667</v>
      </c>
      <c r="FK107" s="7" t="n">
        <f aca="false">FK106</f>
        <v>0.129</v>
      </c>
      <c r="FL107" s="7" t="n">
        <f aca="false">FL106</f>
        <v>3.678</v>
      </c>
      <c r="FM107" s="7" t="n">
        <f aca="false">FM106</f>
        <v>10.717</v>
      </c>
      <c r="FN107" s="7" t="n">
        <f aca="false">FN106</f>
        <v>0.3721</v>
      </c>
      <c r="FO107" s="7" t="n">
        <f aca="false">FO106</f>
        <v>0.3998</v>
      </c>
      <c r="FP107" s="7" t="n">
        <f aca="false">FP106</f>
        <v>0.3725</v>
      </c>
      <c r="FQ107" s="7" t="n">
        <f aca="false">FQ106</f>
        <v>-0.2399</v>
      </c>
      <c r="FR107" s="7" t="n">
        <f aca="false">FR106</f>
        <v>1.355</v>
      </c>
      <c r="FS107" s="7" t="n">
        <f aca="false">FS106</f>
        <v>14.756</v>
      </c>
      <c r="FT107" s="7" t="n">
        <f aca="false">FT106</f>
        <v>51.627</v>
      </c>
      <c r="FU107" s="7" t="n">
        <f aca="false">FU106</f>
        <v>0.3329</v>
      </c>
      <c r="FV107" s="7" t="n">
        <f aca="false">FV106</f>
        <v>0.072</v>
      </c>
      <c r="FW107" s="7" t="n">
        <f aca="false">FW106</f>
        <v>0.5258</v>
      </c>
      <c r="FX107" s="7" t="n">
        <f aca="false">FX106</f>
        <v>-0.5482</v>
      </c>
      <c r="FY107" s="7" t="n">
        <f aca="false">FY106</f>
        <v>0.184</v>
      </c>
      <c r="FZ107" s="7" t="n">
        <f aca="false">FZ106</f>
        <v>3.817</v>
      </c>
      <c r="GA107" s="7" t="n">
        <f aca="false">GA106</f>
        <v>12.156</v>
      </c>
      <c r="GB107" s="7" t="n">
        <f aca="false">GB106</f>
        <v>0.5654</v>
      </c>
      <c r="GC107" s="7" t="n">
        <f aca="false">GC106</f>
        <v>0.3437</v>
      </c>
      <c r="GD107" s="7" t="n">
        <f aca="false">GD106</f>
        <v>0.4842</v>
      </c>
      <c r="GE107" s="7" t="n">
        <f aca="false">GE106</f>
        <v>-0.1366</v>
      </c>
      <c r="GF107" s="7" t="n">
        <f aca="false">GF106</f>
        <v>0.888</v>
      </c>
      <c r="GG107" s="7" t="n">
        <f aca="false">GG106</f>
        <v>9.958</v>
      </c>
      <c r="GH107" s="7" t="n">
        <f aca="false">GH106</f>
        <v>67.866</v>
      </c>
      <c r="GI107" s="7" t="n">
        <f aca="false">GI106</f>
        <v>-0.2994</v>
      </c>
      <c r="GJ107" s="7" t="n">
        <f aca="false">GJ106</f>
        <v>0.6794</v>
      </c>
      <c r="GK107" s="7" t="n">
        <f aca="false">GK106</f>
        <v>0.5065</v>
      </c>
      <c r="GL107" s="7" t="n">
        <f aca="false">GL106</f>
        <v>-0.1702</v>
      </c>
      <c r="GM107" s="7" t="n">
        <f aca="false">GM106</f>
        <v>0.372</v>
      </c>
      <c r="GN107" s="7" t="n">
        <f aca="false">GN106</f>
        <v>2.069</v>
      </c>
      <c r="GO107" s="7" t="n">
        <f aca="false">GO106</f>
        <v>7.46</v>
      </c>
      <c r="GP107" s="7" t="n">
        <f aca="false">GP106</f>
        <v>-0.4897</v>
      </c>
      <c r="GQ107" s="7" t="n">
        <f aca="false">GQ106</f>
        <v>0.6747</v>
      </c>
      <c r="GR107" s="7" t="n">
        <f aca="false">GR106</f>
        <v>0.4131</v>
      </c>
      <c r="GS107" s="7" t="n">
        <f aca="false">GS106</f>
        <v>-0.1452</v>
      </c>
      <c r="GT107" s="7" t="n">
        <f aca="false">GT106</f>
        <v>0.161</v>
      </c>
      <c r="GU107" s="7" t="n">
        <f aca="false">GU106</f>
        <v>1.213</v>
      </c>
      <c r="GV107" s="7" t="n">
        <f aca="false">GV106</f>
        <v>31.685</v>
      </c>
    </row>
    <row r="108" customFormat="false" ht="12.75" hidden="false" customHeight="false" outlineLevel="0" collapsed="false">
      <c r="A108" s="1" t="s">
        <v>162</v>
      </c>
      <c r="B108" s="1" t="n">
        <v>-0.2586</v>
      </c>
      <c r="C108" s="1" t="n">
        <v>-0.2005</v>
      </c>
      <c r="D108" s="1" t="n">
        <v>1.0269</v>
      </c>
      <c r="E108" s="1" t="n">
        <v>-0.9379</v>
      </c>
      <c r="G108" s="10" t="n">
        <f aca="false">((DX106*B108)+(DY106*C108)+(DZ106*D108)+(EA106*E108))/SQRT((DX106*DX106)+(DY106*DY106)+(DZ106*DZ106)+(EA106*EA106))</f>
        <v>0.295249062473642</v>
      </c>
      <c r="H108" s="11" t="n">
        <v>16</v>
      </c>
      <c r="I108" s="5" t="n">
        <f aca="false">ED106+EC106*G108+EB106*(G108*G108)</f>
        <v>15.3161345281605</v>
      </c>
      <c r="J108" s="10" t="n">
        <f aca="false">((EE106*B108)+(EF106*C108)+(EG106*D108)+(EH106*E108))/SQRT((EE106*EE106)+(EF106*EF106)+(EG106*EG106)+(EH106*EH106))</f>
        <v>-0.077998348480423</v>
      </c>
      <c r="K108" s="11" t="n">
        <v>25.94</v>
      </c>
      <c r="L108" s="5" t="n">
        <f aca="false">EK106+EJ106*J108+EI106*(J108*J108)</f>
        <v>23.6197487500239</v>
      </c>
      <c r="M108" s="10" t="n">
        <f aca="false">((EL106*B108)+(EM106*C108)+(EN106*D108)+(EO106*E108))/SQRT((EL106*EL106)+(EM106*EM106)+(EN106*EN106)+(EO106*EO106))</f>
        <v>0.530195583587095</v>
      </c>
      <c r="N108" s="11" t="n">
        <v>5.43</v>
      </c>
      <c r="O108" s="5" t="n">
        <f aca="false">ER106+EQ106*M108+EP106*(M108*M108)</f>
        <v>8.60995949353431</v>
      </c>
      <c r="P108" s="10" t="n">
        <f aca="false">((ES106*B108)+(ET106*C108)+(EU106*D108)+(EV106*E108))/SQRT((ES106*ES106)+(ET106*ET106)+(EU106*EU106)+(EV106*EV106))</f>
        <v>0.14531283372011</v>
      </c>
      <c r="Q108" s="11" t="n">
        <v>8.72</v>
      </c>
      <c r="R108" s="5" t="n">
        <f aca="false">EY106+EX106*P108+EW106*(P108*P108)</f>
        <v>8.18216323928171</v>
      </c>
      <c r="S108" s="10" t="n">
        <f aca="false">((EZ106*B108)+(FA106*C108)+(FB106*D108)+(FC106*E108))/SQRT((EZ106*EZ106)+(FA106*FA106)+(FB106*FB106)+(FC106*FC106))</f>
        <v>0.747579215012899</v>
      </c>
      <c r="T108" s="11" t="n">
        <v>92.03643333</v>
      </c>
      <c r="U108" s="5" t="n">
        <f aca="false">FF106+FE106*S108+FD106*(S108*S108)</f>
        <v>112.006697377897</v>
      </c>
      <c r="V108" s="10" t="n">
        <f aca="false">((FG106*B108)+(FH106*C108)+(FI106*D108)+(FJ106*E108))/SQRT((FG106*FG106)+(FH106*FH106)+(FI106*FI106)+(FJ106*FJ106))</f>
        <v>0.650394000880356</v>
      </c>
      <c r="W108" s="11" t="n">
        <v>10.55503333</v>
      </c>
      <c r="X108" s="5" t="n">
        <f aca="false">FM106+FL106*V108+FK106*(V108*V108)</f>
        <v>13.1637177292111</v>
      </c>
      <c r="Y108" s="10" t="n">
        <f aca="false">((FN106*B108)+(FO106*C108)+(FP106*D108)+(FQ106*E108))/SQRT((FN106*FN106)+(FO106*FO106)+(FP106*FP106)+(FQ106*FQ106))</f>
        <v>0.613035743567736</v>
      </c>
      <c r="Z108" s="11" t="n">
        <v>37.548</v>
      </c>
      <c r="AA108" s="5" t="n">
        <f aca="false">FT106+FS106*Y108+FR106*(Y108*Y108)</f>
        <v>61.1821818071037</v>
      </c>
      <c r="AB108" s="10" t="n">
        <f aca="false">((FU106*B108)+(FV106*C108)+(FW106*D108)+(FX106*E108))/SQRT((FU106*FU106)+(FV106*FV106)+(FW106*FW106)+(FX106*FX106))</f>
        <v>1.14548804832725</v>
      </c>
      <c r="AC108" s="11" t="n">
        <v>27.195</v>
      </c>
      <c r="AD108" s="5" t="n">
        <f aca="false">GA106+FZ106*AB108+FY106*(AB108*AB108)</f>
        <v>16.7697621683354</v>
      </c>
      <c r="AE108" s="10" t="n">
        <f aca="false">((GB106*B108)+(GC106*C108)+(GD106*D108)+(GE106*E108))/SQRT((GB106*GB106)+(GC106*GC106)+(GD106*GD106)+(GE106*GE106))</f>
        <v>0.493516744253428</v>
      </c>
      <c r="AF108" s="11" t="n">
        <v>73.05</v>
      </c>
      <c r="AG108" s="5" t="n">
        <f aca="false">GH106+GG106*AE108+GF106*(AE108*AE108)</f>
        <v>72.996719933126</v>
      </c>
      <c r="AH108" s="10" t="n">
        <f aca="false">((GI106*B108)+(GJ106*C108)+(GK106*D108)+(GL106*E108))/SQRT((GI106*GI106)+(GJ106*GJ106)+(GK106*GK106)+(GL106*GL106))</f>
        <v>0.678844109174456</v>
      </c>
      <c r="AI108" s="11" t="n">
        <v>9.01</v>
      </c>
      <c r="AJ108" s="5" t="n">
        <f aca="false">GO106+GN106*AH108+GM106*(AH108*AH108)</f>
        <v>9.03595697061859</v>
      </c>
      <c r="AK108" s="10" t="n">
        <f aca="false">((GP106*B108)+(GQ106*C108)+(GR106*D108)+(GS106*E108))/SQRT((GP106*GP106)+(GQ106*GQ106)+(GR106*GR106)+(GS106*GS106))</f>
        <v>0.585925858124067</v>
      </c>
      <c r="AL108" s="11" t="n">
        <v>32.44</v>
      </c>
      <c r="AM108" s="5" t="n">
        <f aca="false">GV106+GU106*AK108+GT106*(AK108*AK108)</f>
        <v>32.4510008328107</v>
      </c>
      <c r="AO108" s="1" t="str">
        <f aca="false">A92</f>
        <v>  Mt, Kogh </v>
      </c>
      <c r="AP108" s="1" t="n">
        <f aca="false">G92</f>
        <v>1.30417769665477</v>
      </c>
      <c r="AQ108" s="16" t="n">
        <f aca="false">H92</f>
        <v>20.11</v>
      </c>
      <c r="AR108" s="1" t="n">
        <f aca="false">I92</f>
        <v>20.8839392024067</v>
      </c>
      <c r="AS108" s="1" t="n">
        <f aca="false">(AQ108-AR108)^2</f>
        <v>0.598981889021866</v>
      </c>
      <c r="AT108" s="1" t="n">
        <f aca="false">SQRT(AS108)</f>
        <v>0.773939202406666</v>
      </c>
      <c r="AW108" s="1" t="str">
        <f aca="false">A92</f>
        <v>  Mt, Kogh </v>
      </c>
      <c r="AX108" s="1" t="n">
        <f aca="false">J92</f>
        <v>-0.421970948515845</v>
      </c>
      <c r="AY108" s="16" t="n">
        <f aca="false">K92</f>
        <v>23.19</v>
      </c>
      <c r="AZ108" s="1" t="n">
        <f aca="false">L92</f>
        <v>22.5986681039682</v>
      </c>
      <c r="BA108" s="1" t="n">
        <f aca="false">(AZ108-AY108)^2</f>
        <v>0.349673411264534</v>
      </c>
      <c r="BB108" s="1" t="n">
        <f aca="false">SQRT(BA108)</f>
        <v>0.591331896031775</v>
      </c>
      <c r="BE108" s="1" t="str">
        <f aca="false">A92</f>
        <v>  Mt, Kogh </v>
      </c>
      <c r="BF108" s="1" t="n">
        <f aca="false">M92</f>
        <v>1.70195171627204</v>
      </c>
      <c r="BG108" s="16" t="n">
        <f aca="false">N92</f>
        <v>16.97</v>
      </c>
      <c r="BH108" s="1" t="n">
        <f aca="false">O92</f>
        <v>16.5604091128925</v>
      </c>
      <c r="BI108" s="1" t="n">
        <f aca="false">(BG108-BH108)^2</f>
        <v>0.167764694801507</v>
      </c>
      <c r="BJ108" s="1" t="n">
        <f aca="false">SQRT(BI108)</f>
        <v>0.409590887107498</v>
      </c>
      <c r="BM108" s="1" t="str">
        <f aca="false">A92</f>
        <v>  Mt, Kogh </v>
      </c>
      <c r="BN108" s="1" t="n">
        <f aca="false">P92</f>
        <v>1.61462050867203</v>
      </c>
      <c r="BO108" s="16" t="n">
        <f aca="false">Q92</f>
        <v>12</v>
      </c>
      <c r="BP108" s="1" t="n">
        <f aca="false">R92</f>
        <v>12.0931973656638</v>
      </c>
      <c r="BQ108" s="1" t="n">
        <f aca="false">(BP108-BO108)^2</f>
        <v>0.00868574896667761</v>
      </c>
      <c r="BR108" s="1" t="n">
        <f aca="false">SQRT(BQ108)</f>
        <v>0.0931973656638299</v>
      </c>
      <c r="BU108" s="1" t="str">
        <f aca="false">A92</f>
        <v>  Mt, Kogh </v>
      </c>
      <c r="BV108" s="1" t="n">
        <f aca="false">S92</f>
        <v>0.0453023398470043</v>
      </c>
      <c r="BW108" s="16" t="n">
        <f aca="false">T92</f>
        <v>124.8729667</v>
      </c>
      <c r="BX108" s="1" t="n">
        <f aca="false">U92</f>
        <v>84.2235728442241</v>
      </c>
      <c r="BY108" s="1" t="n">
        <f aca="false">(BW108-BX108)^2</f>
        <v>1652.37322084199</v>
      </c>
      <c r="BZ108" s="1" t="n">
        <f aca="false">SQRT(BY108)</f>
        <v>40.6493938557759</v>
      </c>
      <c r="CC108" s="1" t="str">
        <f aca="false">A92</f>
        <v>  Mt, Kogh </v>
      </c>
      <c r="CD108" s="1" t="n">
        <f aca="false">V92</f>
        <v>-1.57539086247254</v>
      </c>
      <c r="CE108" s="16" t="n">
        <f aca="false">W92</f>
        <v>10.40606667</v>
      </c>
      <c r="CF108" s="1" t="n">
        <f aca="false">X92</f>
        <v>5.2428718794995</v>
      </c>
      <c r="CG108" s="1" t="n">
        <f aca="false">(CF108-CE108)^2</f>
        <v>26.6585804446515</v>
      </c>
      <c r="CH108" s="1" t="n">
        <f aca="false">SQRT(CG108)</f>
        <v>5.1631947905005</v>
      </c>
      <c r="CK108" s="1" t="str">
        <f aca="false">A92</f>
        <v>  Mt, Kogh </v>
      </c>
      <c r="CL108" s="1" t="n">
        <f aca="false">Y92</f>
        <v>0.225304682386295</v>
      </c>
      <c r="CM108" s="16" t="n">
        <f aca="false">Z92</f>
        <v>46.175</v>
      </c>
      <c r="CN108" s="1" t="n">
        <f aca="false">AA92</f>
        <v>55.0203786741637</v>
      </c>
      <c r="CO108" s="1" t="n">
        <f aca="false">(CM108-CN108)^2</f>
        <v>78.2407238893502</v>
      </c>
      <c r="CP108" s="1" t="n">
        <f aca="false">SQRT(CO108)</f>
        <v>8.84537867416371</v>
      </c>
      <c r="CS108" s="1" t="str">
        <f aca="false">A92</f>
        <v>  Mt, Kogh </v>
      </c>
      <c r="CT108" s="1" t="n">
        <f aca="false">AB92</f>
        <v>-1.04717968868155</v>
      </c>
      <c r="CU108" s="16" t="n">
        <f aca="false">AC92</f>
        <v>19.418</v>
      </c>
      <c r="CV108" s="1" t="n">
        <f aca="false">AD92</f>
        <v>8.36068682357375</v>
      </c>
      <c r="CW108" s="1" t="n">
        <f aca="false">(CU108-CV108)^2</f>
        <v>122.26417468157</v>
      </c>
      <c r="CX108" s="1" t="n">
        <f aca="false">SQRT(CW108)</f>
        <v>11.0573131764262</v>
      </c>
      <c r="DA108" s="1" t="str">
        <f aca="false">A92</f>
        <v>  Mt, Kogh </v>
      </c>
      <c r="DB108" s="1" t="n">
        <f aca="false">AE92</f>
        <v>0.590487787474399</v>
      </c>
      <c r="DC108" s="16" t="n">
        <f aca="false">AF92</f>
        <v>77.27</v>
      </c>
      <c r="DD108" s="1" t="n">
        <f aca="false">AG92</f>
        <v>74.055701522185</v>
      </c>
      <c r="DE108" s="1" t="n">
        <f aca="false">(DC108-DD108)^2</f>
        <v>10.3317147044841</v>
      </c>
      <c r="DF108" s="1" t="n">
        <f aca="false">SQRT(DE108)</f>
        <v>3.21429847781504</v>
      </c>
      <c r="DI108" s="1" t="str">
        <f aca="false">A92</f>
        <v>  Mt, Kogh </v>
      </c>
      <c r="DJ108" s="1" t="n">
        <f aca="false">AH92</f>
        <v>1.5825579108012</v>
      </c>
      <c r="DK108" s="16" t="n">
        <f aca="false">AI92</f>
        <v>11.99</v>
      </c>
      <c r="DL108" s="1" t="n">
        <f aca="false">AJ92</f>
        <v>11.6659824267144</v>
      </c>
      <c r="DM108" s="1" t="n">
        <f aca="false">(DK108-DL108)^2</f>
        <v>0.104987387797908</v>
      </c>
      <c r="DN108" s="1" t="n">
        <f aca="false">SQRT(DM108)</f>
        <v>0.324017573285628</v>
      </c>
      <c r="DQ108" s="1" t="str">
        <f aca="false">A92</f>
        <v>  Mt, Kogh </v>
      </c>
      <c r="DR108" s="1" t="n">
        <f aca="false">AK92</f>
        <v>1.57133914640873</v>
      </c>
      <c r="DS108" s="16" t="n">
        <f aca="false">AL92</f>
        <v>33.97</v>
      </c>
      <c r="DT108" s="1" t="n">
        <f aca="false">AM92</f>
        <v>33.9885605653927</v>
      </c>
      <c r="DU108" s="1" t="n">
        <f aca="false">(DS108-DT108)^2</f>
        <v>0.000344494587695263</v>
      </c>
      <c r="DV108" s="1" t="n">
        <f aca="false">SQRT(DU108)</f>
        <v>0.0185605653926615</v>
      </c>
      <c r="DX108" s="7" t="n">
        <f aca="false">DX107</f>
        <v>-0.7954</v>
      </c>
      <c r="DY108" s="7" t="n">
        <f aca="false">DY107</f>
        <v>0.5426</v>
      </c>
      <c r="DZ108" s="7" t="n">
        <f aca="false">DZ107</f>
        <v>0.13</v>
      </c>
      <c r="EA108" s="7" t="n">
        <f aca="false">EA107</f>
        <v>-0.0608</v>
      </c>
      <c r="EB108" s="7" t="n">
        <f aca="false">EB107</f>
        <v>0.468</v>
      </c>
      <c r="EC108" s="7" t="n">
        <f aca="false">EC107</f>
        <v>4.77</v>
      </c>
      <c r="ED108" s="7" t="n">
        <f aca="false">ED107</f>
        <v>13.867</v>
      </c>
      <c r="EE108" s="7" t="n">
        <f aca="false">EE107</f>
        <v>-0.6718</v>
      </c>
      <c r="EF108" s="7" t="n">
        <f aca="false">EF107</f>
        <v>0.3921</v>
      </c>
      <c r="EG108" s="7" t="n">
        <f aca="false">EG107</f>
        <v>-0.3482</v>
      </c>
      <c r="EH108" s="7" t="n">
        <f aca="false">EH107</f>
        <v>-0.2069</v>
      </c>
      <c r="EI108" s="7" t="n">
        <f aca="false">EI107</f>
        <v>-0.191</v>
      </c>
      <c r="EJ108" s="7" t="n">
        <f aca="false">EJ107</f>
        <v>2.873</v>
      </c>
      <c r="EK108" s="7" t="n">
        <f aca="false">EK107</f>
        <v>23.845</v>
      </c>
      <c r="EL108" s="7" t="n">
        <f aca="false">EL107</f>
        <v>-0.7703</v>
      </c>
      <c r="EM108" s="7" t="n">
        <f aca="false">EM107</f>
        <v>0.4345</v>
      </c>
      <c r="EN108" s="7" t="n">
        <f aca="false">EN107</f>
        <v>0.3486</v>
      </c>
      <c r="EO108" s="7" t="n">
        <f aca="false">EO107</f>
        <v>-0.0366</v>
      </c>
      <c r="EP108" s="7" t="n">
        <f aca="false">EP107</f>
        <v>0.108</v>
      </c>
      <c r="EQ108" s="7" t="n">
        <f aca="false">EQ107</f>
        <v>6.544</v>
      </c>
      <c r="ER108" s="7" t="n">
        <f aca="false">ER107</f>
        <v>5.11</v>
      </c>
      <c r="ES108" s="7" t="n">
        <f aca="false">ES107</f>
        <v>-0.7344</v>
      </c>
      <c r="ET108" s="7" t="n">
        <f aca="false">ET107</f>
        <v>0.5936</v>
      </c>
      <c r="EU108" s="7" t="n">
        <f aca="false">EU107</f>
        <v>0.0994</v>
      </c>
      <c r="EV108" s="7" t="n">
        <f aca="false">EV107</f>
        <v>0.0372</v>
      </c>
      <c r="EW108" s="7" t="n">
        <f aca="false">EW107</f>
        <v>0.284</v>
      </c>
      <c r="EX108" s="7" t="n">
        <f aca="false">EX107</f>
        <v>2.162</v>
      </c>
      <c r="EY108" s="7" t="n">
        <f aca="false">EY107</f>
        <v>7.862</v>
      </c>
      <c r="EZ108" s="7" t="n">
        <f aca="false">EZ107</f>
        <v>0.0973</v>
      </c>
      <c r="FA108" s="7" t="n">
        <f aca="false">FA107</f>
        <v>0.7235</v>
      </c>
      <c r="FB108" s="7" t="n">
        <f aca="false">FB107</f>
        <v>0.4278</v>
      </c>
      <c r="FC108" s="7" t="n">
        <f aca="false">FC107</f>
        <v>-0.4941</v>
      </c>
      <c r="FD108" s="7" t="n">
        <f aca="false">FD107</f>
        <v>3.976</v>
      </c>
      <c r="FE108" s="7" t="n">
        <f aca="false">FE107</f>
        <v>36.409</v>
      </c>
      <c r="FF108" s="7" t="n">
        <f aca="false">FF107</f>
        <v>82.566</v>
      </c>
      <c r="FG108" s="7" t="n">
        <f aca="false">FG107</f>
        <v>0.4865</v>
      </c>
      <c r="FH108" s="7" t="n">
        <f aca="false">FH107</f>
        <v>0.4485</v>
      </c>
      <c r="FI108" s="7" t="n">
        <f aca="false">FI107</f>
        <v>0.2109</v>
      </c>
      <c r="FJ108" s="7" t="n">
        <f aca="false">FJ107</f>
        <v>-0.6667</v>
      </c>
      <c r="FK108" s="7" t="n">
        <f aca="false">FK107</f>
        <v>0.129</v>
      </c>
      <c r="FL108" s="7" t="n">
        <f aca="false">FL107</f>
        <v>3.678</v>
      </c>
      <c r="FM108" s="7" t="n">
        <f aca="false">FM107</f>
        <v>10.717</v>
      </c>
      <c r="FN108" s="7" t="n">
        <f aca="false">FN107</f>
        <v>0.3721</v>
      </c>
      <c r="FO108" s="7" t="n">
        <f aca="false">FO107</f>
        <v>0.3998</v>
      </c>
      <c r="FP108" s="7" t="n">
        <f aca="false">FP107</f>
        <v>0.3725</v>
      </c>
      <c r="FQ108" s="7" t="n">
        <f aca="false">FQ107</f>
        <v>-0.2399</v>
      </c>
      <c r="FR108" s="7" t="n">
        <f aca="false">FR107</f>
        <v>1.355</v>
      </c>
      <c r="FS108" s="7" t="n">
        <f aca="false">FS107</f>
        <v>14.756</v>
      </c>
      <c r="FT108" s="7" t="n">
        <f aca="false">FT107</f>
        <v>51.627</v>
      </c>
      <c r="FU108" s="7" t="n">
        <f aca="false">FU107</f>
        <v>0.3329</v>
      </c>
      <c r="FV108" s="7" t="n">
        <f aca="false">FV107</f>
        <v>0.072</v>
      </c>
      <c r="FW108" s="7" t="n">
        <f aca="false">FW107</f>
        <v>0.5258</v>
      </c>
      <c r="FX108" s="7" t="n">
        <f aca="false">FX107</f>
        <v>-0.5482</v>
      </c>
      <c r="FY108" s="7" t="n">
        <f aca="false">FY107</f>
        <v>0.184</v>
      </c>
      <c r="FZ108" s="7" t="n">
        <f aca="false">FZ107</f>
        <v>3.817</v>
      </c>
      <c r="GA108" s="7" t="n">
        <f aca="false">GA107</f>
        <v>12.156</v>
      </c>
      <c r="GB108" s="7" t="n">
        <f aca="false">GB107</f>
        <v>0.5654</v>
      </c>
      <c r="GC108" s="7" t="n">
        <f aca="false">GC107</f>
        <v>0.3437</v>
      </c>
      <c r="GD108" s="7" t="n">
        <f aca="false">GD107</f>
        <v>0.4842</v>
      </c>
      <c r="GE108" s="7" t="n">
        <f aca="false">GE107</f>
        <v>-0.1366</v>
      </c>
      <c r="GF108" s="7" t="n">
        <f aca="false">GF107</f>
        <v>0.888</v>
      </c>
      <c r="GG108" s="7" t="n">
        <f aca="false">GG107</f>
        <v>9.958</v>
      </c>
      <c r="GH108" s="7" t="n">
        <f aca="false">GH107</f>
        <v>67.866</v>
      </c>
      <c r="GI108" s="7" t="n">
        <f aca="false">GI107</f>
        <v>-0.2994</v>
      </c>
      <c r="GJ108" s="7" t="n">
        <f aca="false">GJ107</f>
        <v>0.6794</v>
      </c>
      <c r="GK108" s="7" t="n">
        <f aca="false">GK107</f>
        <v>0.5065</v>
      </c>
      <c r="GL108" s="7" t="n">
        <f aca="false">GL107</f>
        <v>-0.1702</v>
      </c>
      <c r="GM108" s="7" t="n">
        <f aca="false">GM107</f>
        <v>0.372</v>
      </c>
      <c r="GN108" s="7" t="n">
        <f aca="false">GN107</f>
        <v>2.069</v>
      </c>
      <c r="GO108" s="7" t="n">
        <f aca="false">GO107</f>
        <v>7.46</v>
      </c>
      <c r="GP108" s="7" t="n">
        <f aca="false">GP107</f>
        <v>-0.4897</v>
      </c>
      <c r="GQ108" s="7" t="n">
        <f aca="false">GQ107</f>
        <v>0.6747</v>
      </c>
      <c r="GR108" s="7" t="n">
        <f aca="false">GR107</f>
        <v>0.4131</v>
      </c>
      <c r="GS108" s="7" t="n">
        <f aca="false">GS107</f>
        <v>-0.1452</v>
      </c>
      <c r="GT108" s="7" t="n">
        <f aca="false">GT107</f>
        <v>0.161</v>
      </c>
      <c r="GU108" s="7" t="n">
        <f aca="false">GU107</f>
        <v>1.213</v>
      </c>
      <c r="GV108" s="7" t="n">
        <f aca="false">GV107</f>
        <v>31.685</v>
      </c>
    </row>
    <row r="109" customFormat="false" ht="12.75" hidden="false" customHeight="false" outlineLevel="0" collapsed="false">
      <c r="A109" s="1" t="s">
        <v>163</v>
      </c>
      <c r="B109" s="1" t="n">
        <v>0.5194</v>
      </c>
      <c r="C109" s="1" t="n">
        <v>-1.5663</v>
      </c>
      <c r="D109" s="1" t="n">
        <v>0.5412</v>
      </c>
      <c r="E109" s="1" t="n">
        <v>0.8978</v>
      </c>
      <c r="G109" s="10" t="n">
        <f aca="false">((DX107*B109)+(DY107*C109)+(DZ107*D109)+(EA107*E109))/SQRT((DX107*DX107)+(DY107*DY107)+(DZ107*DZ107)+(EA107*EA107))</f>
        <v>-1.28120690026366</v>
      </c>
      <c r="H109" s="11" t="n">
        <v>9.99</v>
      </c>
      <c r="I109" s="5" t="n">
        <f aca="false">ED107+EC107*G109+EB107*(G109*G109)</f>
        <v>8.52386093050288</v>
      </c>
      <c r="J109" s="10" t="n">
        <f aca="false">((EE107*B109)+(EF107*C109)+(EG107*D109)+(EH107*E109))/SQRT((EE107*EE107)+(EF107*EF107)+(EG107*EG107)+(EH107*EH107))</f>
        <v>-1.52485476849205</v>
      </c>
      <c r="K109" s="11" t="n">
        <v>19.76</v>
      </c>
      <c r="L109" s="5" t="n">
        <f aca="false">EK107+EJ107*J109+EI107*(J109*J109)</f>
        <v>19.0199824757087</v>
      </c>
      <c r="M109" s="10" t="n">
        <f aca="false">((EL107*B109)+(EM107*C109)+(EN107*D109)+(EO107*E109))/SQRT((EL107*EL107)+(EM107*EM107)+(EN107*EN107)+(EO107*EO107))</f>
        <v>-0.972171536471979</v>
      </c>
      <c r="N109" s="11" t="n">
        <v>1.34</v>
      </c>
      <c r="O109" s="5" t="n">
        <f aca="false">ER107+EQ107*M109+EP107*(M109*M109)</f>
        <v>-1.14981784506939</v>
      </c>
      <c r="P109" s="10" t="n">
        <f aca="false">((ES107*B109)+(ET107*C109)+(EU107*D109)+(EV107*E109))/SQRT((ES107*ES107)+(ET107*ET107)+(EU107*EU107)+(EV107*EV107))</f>
        <v>-1.28809685272395</v>
      </c>
      <c r="Q109" s="11" t="n">
        <v>5.67</v>
      </c>
      <c r="R109" s="5" t="n">
        <f aca="false">EY107+EX107*P109+EW107*(P109*P109)</f>
        <v>5.54834555897807</v>
      </c>
      <c r="S109" s="10" t="n">
        <f aca="false">((EZ107*B109)+(FA107*C109)+(FB107*D109)+(FC107*E109))/SQRT((EZ107*EZ107)+(FA107*FA107)+(FB107*FB107)+(FC107*FC107))</f>
        <v>-1.32141065951042</v>
      </c>
      <c r="T109" s="11" t="n">
        <v>27.43</v>
      </c>
      <c r="U109" s="5" t="n">
        <f aca="false">FF107+FE107*S109+FD107*(S109*S109)</f>
        <v>41.3973567950105</v>
      </c>
      <c r="V109" s="10" t="n">
        <f aca="false">((FG107*B109)+(FH107*C109)+(FI107*D109)+(FJ107*E109))/SQRT((FG107*FG107)+(FH107*FH107)+(FI107*FI107)+(FJ107*FJ107))</f>
        <v>-0.970412518244849</v>
      </c>
      <c r="W109" s="11" t="n">
        <v>4.81</v>
      </c>
      <c r="X109" s="5" t="n">
        <f aca="false">FM107+FL107*V109+FK107*(V109*V109)</f>
        <v>7.2693021166635</v>
      </c>
      <c r="Y109" s="10" t="n">
        <f aca="false">((FN107*B109)+(FO107*C109)+(FP107*D109)+(FQ107*E109))/SQRT((FN107*FN107)+(FO107*FO107)+(FP107*FP107)+(FQ107*FQ107))</f>
        <v>-0.635197126999329</v>
      </c>
      <c r="Z109" s="11" t="n">
        <v>64.29</v>
      </c>
      <c r="AA109" s="5" t="n">
        <f aca="false">FT107+FS107*Y109+FR107*(Y109*Y109)</f>
        <v>42.8007403476487</v>
      </c>
      <c r="AB109" s="10" t="n">
        <f aca="false">((FU107*B109)+(FV107*C109)+(FW107*D109)+(FX107*E109))/SQRT((FU107*FU107)+(FV107*FV107)+(FW107*FW107)+(FX107*FX107))</f>
        <v>-0.177156548116159</v>
      </c>
      <c r="AC109" s="11" t="n">
        <v>9.25</v>
      </c>
      <c r="AD109" s="5" t="n">
        <f aca="false">GA107+FZ107*AB109+FY107*(AB109*AB109)</f>
        <v>11.4855681932681</v>
      </c>
      <c r="AE109" s="10" t="n">
        <f aca="false">((GB107*B109)+(GC107*C109)+(GD107*D109)+(GE107*E109))/SQRT((GB107*GB107)+(GC107*GC107)+(GD107*GD107)+(GE107*GE107))</f>
        <v>-0.126632901471407</v>
      </c>
      <c r="AF109" s="11" t="n">
        <v>73.18</v>
      </c>
      <c r="AG109" s="5" t="n">
        <f aca="false">GH107+GG107*AE109+GF107*(AE109*AE109)</f>
        <v>66.6192294390085</v>
      </c>
      <c r="AH109" s="10" t="n">
        <f aca="false">((GI107*B109)+(GJ107*C109)+(GK107*D109)+(GL107*E109))/SQRT((GI107*GI107)+(GJ107*GJ107)+(GK107*GK107)+(GL107*GL107))</f>
        <v>-1.20072337230312</v>
      </c>
      <c r="AI109" s="11" t="n">
        <v>4.81</v>
      </c>
      <c r="AJ109" s="5" t="n">
        <f aca="false">GO107+GN107*AH109+GM107*(AH109*AH109)</f>
        <v>5.51202936415257</v>
      </c>
      <c r="AK109" s="10" t="n">
        <f aca="false">((GP107*B109)+(GQ107*C109)+(GR107*D109)+(GS107*E109))/SQRT((GP107*GP107)+(GQ107*GQ107)+(GR107*GR107)+(GS107*GS107))</f>
        <v>-1.29335219976138</v>
      </c>
      <c r="AL109" s="11" t="n">
        <v>30.25</v>
      </c>
      <c r="AM109" s="5" t="n">
        <f aca="false">GV107+GU107*AK109+GT107*(AK109*AK109)</f>
        <v>30.3854781276225</v>
      </c>
      <c r="AO109" s="1" t="str">
        <f aca="false">A93</f>
        <v>  Mt, Poco </v>
      </c>
      <c r="AP109" s="1" t="n">
        <f aca="false">G93</f>
        <v>-1.67851073033429</v>
      </c>
      <c r="AQ109" s="16" t="n">
        <f aca="false">H93</f>
        <v>7.75</v>
      </c>
      <c r="AR109" s="1" t="n">
        <f aca="false">I93</f>
        <v>7.17904620753</v>
      </c>
      <c r="AS109" s="1" t="n">
        <f aca="false">(AQ109-AR109)^2</f>
        <v>0.325988233135882</v>
      </c>
      <c r="AT109" s="1" t="n">
        <f aca="false">SQRT(AS109)</f>
        <v>0.570953792470005</v>
      </c>
      <c r="AW109" s="1" t="str">
        <f aca="false">A93</f>
        <v>  Mt, Poco </v>
      </c>
      <c r="AX109" s="1" t="n">
        <f aca="false">J93</f>
        <v>-1.10450022692262</v>
      </c>
      <c r="AY109" s="16" t="n">
        <f aca="false">K93</f>
        <v>20.24</v>
      </c>
      <c r="AZ109" s="1" t="n">
        <f aca="false">L93</f>
        <v>20.4387659845584</v>
      </c>
      <c r="BA109" s="1" t="n">
        <f aca="false">(AZ109-AY109)^2</f>
        <v>0.0395079166174514</v>
      </c>
      <c r="BB109" s="1" t="n">
        <f aca="false">SQRT(BA109)</f>
        <v>0.198765984558353</v>
      </c>
      <c r="BE109" s="1" t="str">
        <f aca="false">A93</f>
        <v>  Mt, Poco </v>
      </c>
      <c r="BF109" s="1" t="n">
        <f aca="false">M93</f>
        <v>-1.69122963874204</v>
      </c>
      <c r="BG109" s="16" t="n">
        <f aca="false">N93</f>
        <v>-5.63</v>
      </c>
      <c r="BH109" s="1" t="n">
        <f aca="false">O93</f>
        <v>-5.64849892530429</v>
      </c>
      <c r="BI109" s="1" t="n">
        <f aca="false">(BG109-BH109)^2</f>
        <v>0.000342210237413741</v>
      </c>
      <c r="BJ109" s="1" t="n">
        <f aca="false">SQRT(BI109)</f>
        <v>0.0184989253042911</v>
      </c>
      <c r="BM109" s="1" t="str">
        <f aca="false">A93</f>
        <v>  Mt, Poco </v>
      </c>
      <c r="BN109" s="1" t="n">
        <f aca="false">P93</f>
        <v>-1.71929519464398</v>
      </c>
      <c r="BO109" s="16" t="n">
        <f aca="false">Q93</f>
        <v>5.33</v>
      </c>
      <c r="BP109" s="1" t="n">
        <f aca="false">R93</f>
        <v>4.98438096361627</v>
      </c>
      <c r="BQ109" s="1" t="n">
        <f aca="false">(BP109-BO109)^2</f>
        <v>0.119452518310817</v>
      </c>
      <c r="BR109" s="1" t="n">
        <f aca="false">SQRT(BQ109)</f>
        <v>0.345619036383728</v>
      </c>
      <c r="BU109" s="1" t="str">
        <f aca="false">A93</f>
        <v>  Mt, Poco </v>
      </c>
      <c r="BV109" s="1" t="n">
        <f aca="false">S93</f>
        <v>-1.09884625651316</v>
      </c>
      <c r="BW109" s="16" t="n">
        <f aca="false">T93</f>
        <v>53.39626667</v>
      </c>
      <c r="BX109" s="1" t="n">
        <f aca="false">U93</f>
        <v>47.3589799141334</v>
      </c>
      <c r="BY109" s="1" t="n">
        <f aca="false">(BW109-BX109)^2</f>
        <v>36.4488313725624</v>
      </c>
      <c r="BZ109" s="1" t="n">
        <f aca="false">SQRT(BY109)</f>
        <v>6.03728675586661</v>
      </c>
      <c r="CC109" s="1" t="str">
        <f aca="false">A93</f>
        <v>  Mt, Poco </v>
      </c>
      <c r="CD109" s="1" t="n">
        <f aca="false">V93</f>
        <v>-0.139071083386501</v>
      </c>
      <c r="CE109" s="16" t="n">
        <f aca="false">W93</f>
        <v>10.0202</v>
      </c>
      <c r="CF109" s="1" t="n">
        <f aca="false">X93</f>
        <v>10.2079915141487</v>
      </c>
      <c r="CG109" s="1" t="n">
        <f aca="false">(CF109-CE109)^2</f>
        <v>0.0352656527862512</v>
      </c>
      <c r="CH109" s="1" t="n">
        <f aca="false">SQRT(CG109)</f>
        <v>0.187791514148673</v>
      </c>
      <c r="CK109" s="1" t="str">
        <f aca="false">A93</f>
        <v>  Mt, Poco </v>
      </c>
      <c r="CL109" s="1" t="n">
        <f aca="false">Y93</f>
        <v>-0.507886806310323</v>
      </c>
      <c r="CM109" s="16" t="n">
        <f aca="false">Z93</f>
        <v>31.285</v>
      </c>
      <c r="CN109" s="1" t="n">
        <f aca="false">AA93</f>
        <v>44.4821431919575</v>
      </c>
      <c r="CO109" s="1" t="n">
        <f aca="false">(CM109-CN109)^2</f>
        <v>174.164588429031</v>
      </c>
      <c r="CP109" s="1" t="n">
        <f aca="false">SQRT(CO109)</f>
        <v>13.1971431919575</v>
      </c>
      <c r="CS109" s="1" t="str">
        <f aca="false">A93</f>
        <v>  Mt, Poco </v>
      </c>
      <c r="CT109" s="1" t="n">
        <f aca="false">AB93</f>
        <v>-0.013347301730131</v>
      </c>
      <c r="CU109" s="16" t="n">
        <f aca="false">AC93</f>
        <v>21.608</v>
      </c>
      <c r="CV109" s="1" t="n">
        <f aca="false">AD93</f>
        <v>12.1050861289814</v>
      </c>
      <c r="CW109" s="1" t="n">
        <f aca="false">(CU109-CV109)^2</f>
        <v>90.3053720399983</v>
      </c>
      <c r="CX109" s="1" t="n">
        <f aca="false">SQRT(CW109)</f>
        <v>9.50291387101863</v>
      </c>
      <c r="DA109" s="1" t="str">
        <f aca="false">A93</f>
        <v>  Mt, Poco </v>
      </c>
      <c r="DB109" s="1" t="n">
        <f aca="false">AE93</f>
        <v>-0.203115853562109</v>
      </c>
      <c r="DC109" s="16" t="n">
        <f aca="false">AF93</f>
        <v>71.29</v>
      </c>
      <c r="DD109" s="1" t="n">
        <f aca="false">AG93</f>
        <v>65.8800077026003</v>
      </c>
      <c r="DE109" s="1" t="n">
        <f aca="false">(DC109-DD109)^2</f>
        <v>29.2680166579237</v>
      </c>
      <c r="DF109" s="1" t="n">
        <f aca="false">SQRT(DE109)</f>
        <v>5.40999229739967</v>
      </c>
      <c r="DI109" s="1" t="str">
        <f aca="false">A93</f>
        <v>  Mt, Poco </v>
      </c>
      <c r="DJ109" s="1" t="n">
        <f aca="false">AH93</f>
        <v>-1.67336875072822</v>
      </c>
      <c r="DK109" s="16" t="n">
        <f aca="false">AI93</f>
        <v>5.73</v>
      </c>
      <c r="DL109" s="1" t="n">
        <f aca="false">AJ93</f>
        <v>5.03946068178322</v>
      </c>
      <c r="DM109" s="1" t="n">
        <f aca="false">(DK109-DL109)^2</f>
        <v>0.476844550003301</v>
      </c>
      <c r="DN109" s="1" t="n">
        <f aca="false">SQRT(DM109)</f>
        <v>0.690539318216784</v>
      </c>
      <c r="DQ109" s="1" t="str">
        <f aca="false">A93</f>
        <v>  Mt, Poco </v>
      </c>
      <c r="DR109" s="1" t="n">
        <f aca="false">AK93</f>
        <v>-1.7685121681159</v>
      </c>
      <c r="DS109" s="16" t="n">
        <f aca="false">AL93</f>
        <v>30.37</v>
      </c>
      <c r="DT109" s="1" t="n">
        <f aca="false">AM93</f>
        <v>30.043344021568</v>
      </c>
      <c r="DU109" s="1" t="n">
        <f aca="false">(DS109-DT109)^2</f>
        <v>0.106704128245349</v>
      </c>
      <c r="DV109" s="1" t="n">
        <f aca="false">SQRT(DU109)</f>
        <v>0.326655978431972</v>
      </c>
      <c r="DX109" s="7" t="n">
        <f aca="false">DX108</f>
        <v>-0.7954</v>
      </c>
      <c r="DY109" s="7" t="n">
        <f aca="false">DY108</f>
        <v>0.5426</v>
      </c>
      <c r="DZ109" s="7" t="n">
        <f aca="false">DZ108</f>
        <v>0.13</v>
      </c>
      <c r="EA109" s="7" t="n">
        <f aca="false">EA108</f>
        <v>-0.0608</v>
      </c>
      <c r="EB109" s="7" t="n">
        <f aca="false">EB108</f>
        <v>0.468</v>
      </c>
      <c r="EC109" s="7" t="n">
        <f aca="false">EC108</f>
        <v>4.77</v>
      </c>
      <c r="ED109" s="7" t="n">
        <f aca="false">ED108</f>
        <v>13.867</v>
      </c>
      <c r="EE109" s="7" t="n">
        <f aca="false">EE108</f>
        <v>-0.6718</v>
      </c>
      <c r="EF109" s="7" t="n">
        <f aca="false">EF108</f>
        <v>0.3921</v>
      </c>
      <c r="EG109" s="7" t="n">
        <f aca="false">EG108</f>
        <v>-0.3482</v>
      </c>
      <c r="EH109" s="7" t="n">
        <f aca="false">EH108</f>
        <v>-0.2069</v>
      </c>
      <c r="EI109" s="7" t="n">
        <f aca="false">EI108</f>
        <v>-0.191</v>
      </c>
      <c r="EJ109" s="7" t="n">
        <f aca="false">EJ108</f>
        <v>2.873</v>
      </c>
      <c r="EK109" s="7" t="n">
        <f aca="false">EK108</f>
        <v>23.845</v>
      </c>
      <c r="EL109" s="7" t="n">
        <f aca="false">EL108</f>
        <v>-0.7703</v>
      </c>
      <c r="EM109" s="7" t="n">
        <f aca="false">EM108</f>
        <v>0.4345</v>
      </c>
      <c r="EN109" s="7" t="n">
        <f aca="false">EN108</f>
        <v>0.3486</v>
      </c>
      <c r="EO109" s="7" t="n">
        <f aca="false">EO108</f>
        <v>-0.0366</v>
      </c>
      <c r="EP109" s="7" t="n">
        <f aca="false">EP108</f>
        <v>0.108</v>
      </c>
      <c r="EQ109" s="7" t="n">
        <f aca="false">EQ108</f>
        <v>6.544</v>
      </c>
      <c r="ER109" s="7" t="n">
        <f aca="false">ER108</f>
        <v>5.11</v>
      </c>
      <c r="ES109" s="7" t="n">
        <f aca="false">ES108</f>
        <v>-0.7344</v>
      </c>
      <c r="ET109" s="7" t="n">
        <f aca="false">ET108</f>
        <v>0.5936</v>
      </c>
      <c r="EU109" s="7" t="n">
        <f aca="false">EU108</f>
        <v>0.0994</v>
      </c>
      <c r="EV109" s="7" t="n">
        <f aca="false">EV108</f>
        <v>0.0372</v>
      </c>
      <c r="EW109" s="7" t="n">
        <f aca="false">EW108</f>
        <v>0.284</v>
      </c>
      <c r="EX109" s="7" t="n">
        <f aca="false">EX108</f>
        <v>2.162</v>
      </c>
      <c r="EY109" s="7" t="n">
        <f aca="false">EY108</f>
        <v>7.862</v>
      </c>
      <c r="EZ109" s="7" t="n">
        <f aca="false">EZ108</f>
        <v>0.0973</v>
      </c>
      <c r="FA109" s="7" t="n">
        <f aca="false">FA108</f>
        <v>0.7235</v>
      </c>
      <c r="FB109" s="7" t="n">
        <f aca="false">FB108</f>
        <v>0.4278</v>
      </c>
      <c r="FC109" s="7" t="n">
        <f aca="false">FC108</f>
        <v>-0.4941</v>
      </c>
      <c r="FD109" s="7" t="n">
        <f aca="false">FD108</f>
        <v>3.976</v>
      </c>
      <c r="FE109" s="7" t="n">
        <f aca="false">FE108</f>
        <v>36.409</v>
      </c>
      <c r="FF109" s="7" t="n">
        <f aca="false">FF108</f>
        <v>82.566</v>
      </c>
      <c r="FG109" s="7" t="n">
        <f aca="false">FG108</f>
        <v>0.4865</v>
      </c>
      <c r="FH109" s="7" t="n">
        <f aca="false">FH108</f>
        <v>0.4485</v>
      </c>
      <c r="FI109" s="7" t="n">
        <f aca="false">FI108</f>
        <v>0.2109</v>
      </c>
      <c r="FJ109" s="7" t="n">
        <f aca="false">FJ108</f>
        <v>-0.6667</v>
      </c>
      <c r="FK109" s="7" t="n">
        <f aca="false">FK108</f>
        <v>0.129</v>
      </c>
      <c r="FL109" s="7" t="n">
        <f aca="false">FL108</f>
        <v>3.678</v>
      </c>
      <c r="FM109" s="7" t="n">
        <f aca="false">FM108</f>
        <v>10.717</v>
      </c>
      <c r="FN109" s="7" t="n">
        <f aca="false">FN108</f>
        <v>0.3721</v>
      </c>
      <c r="FO109" s="7" t="n">
        <f aca="false">FO108</f>
        <v>0.3998</v>
      </c>
      <c r="FP109" s="7" t="n">
        <f aca="false">FP108</f>
        <v>0.3725</v>
      </c>
      <c r="FQ109" s="7" t="n">
        <f aca="false">FQ108</f>
        <v>-0.2399</v>
      </c>
      <c r="FR109" s="7" t="n">
        <f aca="false">FR108</f>
        <v>1.355</v>
      </c>
      <c r="FS109" s="7" t="n">
        <f aca="false">FS108</f>
        <v>14.756</v>
      </c>
      <c r="FT109" s="7" t="n">
        <f aca="false">FT108</f>
        <v>51.627</v>
      </c>
      <c r="FU109" s="7" t="n">
        <f aca="false">FU108</f>
        <v>0.3329</v>
      </c>
      <c r="FV109" s="7" t="n">
        <f aca="false">FV108</f>
        <v>0.072</v>
      </c>
      <c r="FW109" s="7" t="n">
        <f aca="false">FW108</f>
        <v>0.5258</v>
      </c>
      <c r="FX109" s="7" t="n">
        <f aca="false">FX108</f>
        <v>-0.5482</v>
      </c>
      <c r="FY109" s="7" t="n">
        <f aca="false">FY108</f>
        <v>0.184</v>
      </c>
      <c r="FZ109" s="7" t="n">
        <f aca="false">FZ108</f>
        <v>3.817</v>
      </c>
      <c r="GA109" s="7" t="n">
        <f aca="false">GA108</f>
        <v>12.156</v>
      </c>
      <c r="GB109" s="7" t="n">
        <f aca="false">GB108</f>
        <v>0.5654</v>
      </c>
      <c r="GC109" s="7" t="n">
        <f aca="false">GC108</f>
        <v>0.3437</v>
      </c>
      <c r="GD109" s="7" t="n">
        <f aca="false">GD108</f>
        <v>0.4842</v>
      </c>
      <c r="GE109" s="7" t="n">
        <f aca="false">GE108</f>
        <v>-0.1366</v>
      </c>
      <c r="GF109" s="7" t="n">
        <f aca="false">GF108</f>
        <v>0.888</v>
      </c>
      <c r="GG109" s="7" t="n">
        <f aca="false">GG108</f>
        <v>9.958</v>
      </c>
      <c r="GH109" s="7" t="n">
        <f aca="false">GH108</f>
        <v>67.866</v>
      </c>
      <c r="GI109" s="7" t="n">
        <f aca="false">GI108</f>
        <v>-0.2994</v>
      </c>
      <c r="GJ109" s="7" t="n">
        <f aca="false">GJ108</f>
        <v>0.6794</v>
      </c>
      <c r="GK109" s="7" t="n">
        <f aca="false">GK108</f>
        <v>0.5065</v>
      </c>
      <c r="GL109" s="7" t="n">
        <f aca="false">GL108</f>
        <v>-0.1702</v>
      </c>
      <c r="GM109" s="7" t="n">
        <f aca="false">GM108</f>
        <v>0.372</v>
      </c>
      <c r="GN109" s="7" t="n">
        <f aca="false">GN108</f>
        <v>2.069</v>
      </c>
      <c r="GO109" s="7" t="n">
        <f aca="false">GO108</f>
        <v>7.46</v>
      </c>
      <c r="GP109" s="7" t="n">
        <f aca="false">GP108</f>
        <v>-0.4897</v>
      </c>
      <c r="GQ109" s="7" t="n">
        <f aca="false">GQ108</f>
        <v>0.6747</v>
      </c>
      <c r="GR109" s="7" t="n">
        <f aca="false">GR108</f>
        <v>0.4131</v>
      </c>
      <c r="GS109" s="7" t="n">
        <f aca="false">GS108</f>
        <v>-0.1452</v>
      </c>
      <c r="GT109" s="7" t="n">
        <f aca="false">GT108</f>
        <v>0.161</v>
      </c>
      <c r="GU109" s="7" t="n">
        <f aca="false">GU108</f>
        <v>1.213</v>
      </c>
      <c r="GV109" s="7" t="n">
        <f aca="false">GV108</f>
        <v>31.685</v>
      </c>
    </row>
    <row r="110" customFormat="false" ht="12.75" hidden="false" customHeight="false" outlineLevel="0" collapsed="false">
      <c r="A110" s="1" t="s">
        <v>164</v>
      </c>
      <c r="B110" s="1" t="n">
        <v>-0.963</v>
      </c>
      <c r="C110" s="1" t="n">
        <v>-0.8432</v>
      </c>
      <c r="D110" s="1" t="n">
        <v>0.1328</v>
      </c>
      <c r="E110" s="1" t="n">
        <v>0.5284</v>
      </c>
      <c r="G110" s="10" t="n">
        <f aca="false">((DX108*B110)+(DY108*C110)+(DZ108*D110)+(EA108*E110))/SQRT((DX108*DX108)+(DY108*DY108)+(DZ108*DZ108)+(EA108*EA108))</f>
        <v>0.301583727700871</v>
      </c>
      <c r="H110" s="11" t="n">
        <v>14.24</v>
      </c>
      <c r="I110" s="5" t="n">
        <f aca="false">ED108+EC108*G110+EB108*(G110*G110)</f>
        <v>15.3481202657061</v>
      </c>
      <c r="J110" s="10" t="n">
        <f aca="false">((EE108*B110)+(EF108*C110)+(EG108*D110)+(EH108*E110))/SQRT((EE108*EE108)+(EF108*EF108)+(EG108*EG108)+(EH108*EH108))</f>
        <v>0.183306616218263</v>
      </c>
      <c r="K110" s="11" t="n">
        <v>26.24</v>
      </c>
      <c r="L110" s="5" t="n">
        <f aca="false">EK108+EJ108*J110+EI108*(J110*J110)</f>
        <v>24.3652220571251</v>
      </c>
      <c r="M110" s="10" t="n">
        <f aca="false">((EL108*B110)+(EM108*C110)+(EN108*D110)+(EO108*E110))/SQRT((EL108*EL108)+(EM108*EM108)+(EN108*EN108)+(EO108*EO108))</f>
        <v>0.422972527251273</v>
      </c>
      <c r="N110" s="11" t="n">
        <v>3.63</v>
      </c>
      <c r="O110" s="5" t="n">
        <f aca="false">ER108+EQ108*M110+EP108*(M110*M110)</f>
        <v>7.89725404028374</v>
      </c>
      <c r="P110" s="10" t="n">
        <f aca="false">((ES108*B110)+(ET108*C110)+(EU108*D110)+(EV108*E110))/SQRT((ES108*ES108)+(ET108*ET108)+(EU108*EU108)+(EV108*EV108))</f>
        <v>0.252103496839436</v>
      </c>
      <c r="Q110" s="11" t="n">
        <v>7.41</v>
      </c>
      <c r="R110" s="5" t="n">
        <f aca="false">EY108+EX108*P110+EW108*(P110*P110)</f>
        <v>8.42509771333256</v>
      </c>
      <c r="S110" s="10" t="n">
        <f aca="false">((EZ108*B110)+(FA108*C110)+(FB108*D110)+(FC108*E110))/SQRT((EZ108*EZ108)+(FA108*FA108)+(FB108*FB108)+(FC108*FC108))</f>
        <v>-0.926717419590025</v>
      </c>
      <c r="T110" s="11" t="n">
        <v>29.30513333</v>
      </c>
      <c r="U110" s="5" t="n">
        <f aca="false">FF108+FE108*S110+FD108*(S110*S110)</f>
        <v>52.2397548490147</v>
      </c>
      <c r="V110" s="10" t="n">
        <f aca="false">((FG108*B110)+(FH108*C110)+(FI108*D110)+(FJ108*E110))/SQRT((FG108*FG108)+(FH108*FH108)+(FI108*FI108)+(FJ108*FJ108))</f>
        <v>-1.2163130445193</v>
      </c>
      <c r="W110" s="11" t="n">
        <v>3.952466667</v>
      </c>
      <c r="X110" s="5" t="n">
        <f aca="false">FM108+FL108*V110+FK108*(V110*V110)</f>
        <v>6.43424546973057</v>
      </c>
      <c r="Y110" s="10" t="n">
        <f aca="false">((FN108*B110)+(FO108*C110)+(FP108*D110)+(FQ108*E110))/SQRT((FN108*FN108)+(FO108*FO108)+(FP108*FP108)+(FQ108*FQ108))</f>
        <v>-1.09875971610531</v>
      </c>
      <c r="Z110" s="11" t="n">
        <v>18.325</v>
      </c>
      <c r="AA110" s="5" t="n">
        <f aca="false">FT108+FS108*Y110+FR108*(Y110*Y110)</f>
        <v>37.0495564272621</v>
      </c>
      <c r="AB110" s="10" t="n">
        <f aca="false">((FU108*B110)+(FV108*C110)+(FW108*D110)+(FX108*E110))/SQRT((FU108*FU108)+(FV108*FV108)+(FW108*FW108)+(FX108*FX108))</f>
        <v>-0.722116731725595</v>
      </c>
      <c r="AC110" s="11" t="n">
        <v>4.709</v>
      </c>
      <c r="AD110" s="5" t="n">
        <f aca="false">GA108+FZ108*AB110+FY108*(AB110*AB110)</f>
        <v>9.49562770866321</v>
      </c>
      <c r="AE110" s="10" t="n">
        <f aca="false">((GB108*B110)+(GC108*C110)+(GD108*D110)+(GE108*E110))/SQRT((GB108*GB108)+(GC108*GC108)+(GD108*GD108)+(GE108*GE108))</f>
        <v>-1.01317605881793</v>
      </c>
      <c r="AF110" s="11" t="n">
        <v>43.36</v>
      </c>
      <c r="AG110" s="5" t="n">
        <f aca="false">GH108+GG108*AE110+GF108*(AE110*AE110)</f>
        <v>58.6883476511228</v>
      </c>
      <c r="AH110" s="10" t="n">
        <f aca="false">((GI108*B110)+(GJ108*C110)+(GK108*D110)+(GL108*E110))/SQRT((GI108*GI108)+(GJ108*GJ108)+(GK108*GK108)+(GL108*GL108))</f>
        <v>-0.335856065573112</v>
      </c>
      <c r="AI110" s="11" t="n">
        <v>4.17</v>
      </c>
      <c r="AJ110" s="5" t="n">
        <f aca="false">GO108+GN108*AH110+GM108*(AH110*AH110)</f>
        <v>6.80707513873223</v>
      </c>
      <c r="AK110" s="10" t="n">
        <f aca="false">((GP108*B110)+(GQ108*C110)+(GR108*D110)+(GS108*E110))/SQRT((GP108*GP108)+(GQ108*GQ108)+(GR108*GR108)+(GS108*GS108))</f>
        <v>-0.126571623450993</v>
      </c>
      <c r="AL110" s="11" t="n">
        <v>30.45</v>
      </c>
      <c r="AM110" s="5" t="n">
        <f aca="false">GV108+GU108*AK110+GT108*(AK110*AK110)</f>
        <v>31.5340479012679</v>
      </c>
      <c r="AO110" s="1" t="str">
        <f aca="false">A94</f>
        <v>  Mt, Toku </v>
      </c>
      <c r="AP110" s="1" t="n">
        <f aca="false">G94</f>
        <v>-0.801870886395534</v>
      </c>
      <c r="AQ110" s="16" t="n">
        <f aca="false">H94</f>
        <v>11.01</v>
      </c>
      <c r="AR110" s="1" t="n">
        <f aca="false">I94</f>
        <v>10.3429984297273</v>
      </c>
      <c r="AS110" s="1" t="n">
        <f aca="false">(AQ110-AR110)^2</f>
        <v>0.444891094746213</v>
      </c>
      <c r="AT110" s="1" t="n">
        <f aca="false">SQRT(AS110)</f>
        <v>0.667001570272674</v>
      </c>
      <c r="AW110" s="1" t="str">
        <f aca="false">A94</f>
        <v>  Mt, Toku </v>
      </c>
      <c r="AX110" s="1" t="n">
        <f aca="false">J94</f>
        <v>-0.436181901871189</v>
      </c>
      <c r="AY110" s="16" t="n">
        <f aca="false">K94</f>
        <v>23.86</v>
      </c>
      <c r="AZ110" s="1" t="n">
        <f aca="false">L94</f>
        <v>22.5555107574838</v>
      </c>
      <c r="BA110" s="1" t="n">
        <f aca="false">(AZ110-AY110)^2</f>
        <v>1.70169218384059</v>
      </c>
      <c r="BB110" s="1" t="n">
        <f aca="false">SQRT(BA110)</f>
        <v>1.30448924251624</v>
      </c>
      <c r="BE110" s="1" t="str">
        <f aca="false">A94</f>
        <v>  Mt, Toku </v>
      </c>
      <c r="BF110" s="1" t="n">
        <f aca="false">M94</f>
        <v>-0.818407548295644</v>
      </c>
      <c r="BG110" s="16" t="n">
        <f aca="false">N94</f>
        <v>-0.54</v>
      </c>
      <c r="BH110" s="1" t="n">
        <f aca="false">O94</f>
        <v>-0.173321577215104</v>
      </c>
      <c r="BI110" s="1" t="n">
        <f aca="false">(BG110-BH110)^2</f>
        <v>0.134453065736019</v>
      </c>
      <c r="BJ110" s="1" t="n">
        <f aca="false">SQRT(BI110)</f>
        <v>0.366678422784896</v>
      </c>
      <c r="BM110" s="1" t="str">
        <f aca="false">A94</f>
        <v>  Mt, Toku </v>
      </c>
      <c r="BN110" s="1" t="n">
        <f aca="false">P94</f>
        <v>-0.921174144868901</v>
      </c>
      <c r="BO110" s="16" t="n">
        <f aca="false">Q94</f>
        <v>6.42</v>
      </c>
      <c r="BP110" s="1" t="n">
        <f aca="false">R94</f>
        <v>6.11141305146312</v>
      </c>
      <c r="BQ110" s="1" t="n">
        <f aca="false">(BP110-BO110)^2</f>
        <v>0.0952259048073015</v>
      </c>
      <c r="BR110" s="1" t="n">
        <f aca="false">SQRT(BQ110)</f>
        <v>0.308586948536878</v>
      </c>
      <c r="BU110" s="1" t="str">
        <f aca="false">A94</f>
        <v>  Mt, Toku </v>
      </c>
      <c r="BV110" s="1" t="n">
        <f aca="false">S94</f>
        <v>0.491849810036932</v>
      </c>
      <c r="BW110" s="16" t="n">
        <f aca="false">T94</f>
        <v>83.7592</v>
      </c>
      <c r="BX110" s="1" t="n">
        <f aca="false">U94</f>
        <v>101.435618686513</v>
      </c>
      <c r="BY110" s="1" t="n">
        <f aca="false">(BW110-BX110)^2</f>
        <v>312.455777580903</v>
      </c>
      <c r="BZ110" s="1" t="n">
        <f aca="false">SQRT(BY110)</f>
        <v>17.6764186865129</v>
      </c>
      <c r="CC110" s="1" t="str">
        <f aca="false">A94</f>
        <v>  Mt, Toku </v>
      </c>
      <c r="CD110" s="1" t="n">
        <f aca="false">V94</f>
        <v>1.20167138352896</v>
      </c>
      <c r="CE110" s="16" t="n">
        <f aca="false">W94</f>
        <v>13.0814</v>
      </c>
      <c r="CF110" s="1" t="n">
        <f aca="false">X94</f>
        <v>15.3230251693246</v>
      </c>
      <c r="CG110" s="1" t="n">
        <f aca="false">(CF110-CE110)^2</f>
        <v>5.02488339974933</v>
      </c>
      <c r="CH110" s="1" t="n">
        <f aca="false">SQRT(CG110)</f>
        <v>2.24162516932455</v>
      </c>
      <c r="CK110" s="1" t="str">
        <f aca="false">A94</f>
        <v>  Mt, Toku </v>
      </c>
      <c r="CL110" s="1" t="n">
        <f aca="false">Y94</f>
        <v>0.681263730031415</v>
      </c>
      <c r="CM110" s="16" t="n">
        <f aca="false">Z94</f>
        <v>48.132</v>
      </c>
      <c r="CN110" s="1" t="n">
        <f aca="false">AA94</f>
        <v>62.3086105659989</v>
      </c>
      <c r="CO110" s="1" t="n">
        <f aca="false">(CM110-CN110)^2</f>
        <v>200.976287139991</v>
      </c>
      <c r="CP110" s="1" t="n">
        <f aca="false">SQRT(CO110)</f>
        <v>14.1766105659989</v>
      </c>
      <c r="CS110" s="1" t="str">
        <f aca="false">A94</f>
        <v>  Mt, Toku </v>
      </c>
      <c r="CT110" s="1" t="n">
        <f aca="false">AB94</f>
        <v>1.1474682435245</v>
      </c>
      <c r="CU110" s="16" t="n">
        <f aca="false">AC94</f>
        <v>10.613</v>
      </c>
      <c r="CV110" s="1" t="n">
        <f aca="false">AD94</f>
        <v>16.7781560255941</v>
      </c>
      <c r="CW110" s="1" t="n">
        <f aca="false">(CU110-CV110)^2</f>
        <v>38.0091488199193</v>
      </c>
      <c r="CX110" s="1" t="n">
        <f aca="false">SQRT(CW110)</f>
        <v>6.16515602559411</v>
      </c>
      <c r="DA110" s="1" t="str">
        <f aca="false">A94</f>
        <v>  Mt, Toku </v>
      </c>
      <c r="DB110" s="1" t="n">
        <f aca="false">AE94</f>
        <v>0.614039567646611</v>
      </c>
      <c r="DC110" s="16" t="n">
        <f aca="false">AF94</f>
        <v>73.21</v>
      </c>
      <c r="DD110" s="1" t="n">
        <f aca="false">AG94</f>
        <v>74.3154216111094</v>
      </c>
      <c r="DE110" s="1" t="n">
        <f aca="false">(DC110-DD110)^2</f>
        <v>1.22195693830772</v>
      </c>
      <c r="DF110" s="1" t="n">
        <f aca="false">SQRT(DE110)</f>
        <v>1.10542161110941</v>
      </c>
      <c r="DI110" s="1" t="str">
        <f aca="false">A94</f>
        <v>  Mt, Toku </v>
      </c>
      <c r="DJ110" s="1" t="n">
        <f aca="false">AH94</f>
        <v>-0.31666478765467</v>
      </c>
      <c r="DK110" s="16" t="n">
        <f aca="false">AI94</f>
        <v>6.81</v>
      </c>
      <c r="DL110" s="1" t="n">
        <f aca="false">AJ94</f>
        <v>6.84212344498191</v>
      </c>
      <c r="DM110" s="1" t="n">
        <f aca="false">(DK110-DL110)^2</f>
        <v>0.00103191571750571</v>
      </c>
      <c r="DN110" s="1" t="n">
        <f aca="false">SQRT(DM110)</f>
        <v>0.0321234449819086</v>
      </c>
      <c r="DQ110" s="1" t="str">
        <f aca="false">A94</f>
        <v>  Mt, Toku </v>
      </c>
      <c r="DR110" s="1" t="n">
        <f aca="false">AK94</f>
        <v>-0.504581625531087</v>
      </c>
      <c r="DS110" s="16" t="n">
        <f aca="false">AL94</f>
        <v>31.1</v>
      </c>
      <c r="DT110" s="1" t="n">
        <f aca="false">AM94</f>
        <v>31.1139335095394</v>
      </c>
      <c r="DU110" s="1" t="n">
        <f aca="false">(DS110-DT110)^2</f>
        <v>0.000194142688084222</v>
      </c>
      <c r="DV110" s="1" t="n">
        <f aca="false">SQRT(DU110)</f>
        <v>0.0139335095393882</v>
      </c>
      <c r="DX110" s="7" t="n">
        <f aca="false">DX109</f>
        <v>-0.7954</v>
      </c>
      <c r="DY110" s="7" t="n">
        <f aca="false">DY109</f>
        <v>0.5426</v>
      </c>
      <c r="DZ110" s="7" t="n">
        <f aca="false">DZ109</f>
        <v>0.13</v>
      </c>
      <c r="EA110" s="7" t="n">
        <f aca="false">EA109</f>
        <v>-0.0608</v>
      </c>
      <c r="EB110" s="7" t="n">
        <f aca="false">EB109</f>
        <v>0.468</v>
      </c>
      <c r="EC110" s="7" t="n">
        <f aca="false">EC109</f>
        <v>4.77</v>
      </c>
      <c r="ED110" s="7" t="n">
        <f aca="false">ED109</f>
        <v>13.867</v>
      </c>
      <c r="EE110" s="7" t="n">
        <f aca="false">EE109</f>
        <v>-0.6718</v>
      </c>
      <c r="EF110" s="7" t="n">
        <f aca="false">EF109</f>
        <v>0.3921</v>
      </c>
      <c r="EG110" s="7" t="n">
        <f aca="false">EG109</f>
        <v>-0.3482</v>
      </c>
      <c r="EH110" s="7" t="n">
        <f aca="false">EH109</f>
        <v>-0.2069</v>
      </c>
      <c r="EI110" s="7" t="n">
        <f aca="false">EI109</f>
        <v>-0.191</v>
      </c>
      <c r="EJ110" s="7" t="n">
        <f aca="false">EJ109</f>
        <v>2.873</v>
      </c>
      <c r="EK110" s="7" t="n">
        <f aca="false">EK109</f>
        <v>23.845</v>
      </c>
      <c r="EL110" s="7" t="n">
        <f aca="false">EL109</f>
        <v>-0.7703</v>
      </c>
      <c r="EM110" s="7" t="n">
        <f aca="false">EM109</f>
        <v>0.4345</v>
      </c>
      <c r="EN110" s="7" t="n">
        <f aca="false">EN109</f>
        <v>0.3486</v>
      </c>
      <c r="EO110" s="7" t="n">
        <f aca="false">EO109</f>
        <v>-0.0366</v>
      </c>
      <c r="EP110" s="7" t="n">
        <f aca="false">EP109</f>
        <v>0.108</v>
      </c>
      <c r="EQ110" s="7" t="n">
        <f aca="false">EQ109</f>
        <v>6.544</v>
      </c>
      <c r="ER110" s="7" t="n">
        <f aca="false">ER109</f>
        <v>5.11</v>
      </c>
      <c r="ES110" s="7" t="n">
        <f aca="false">ES109</f>
        <v>-0.7344</v>
      </c>
      <c r="ET110" s="7" t="n">
        <f aca="false">ET109</f>
        <v>0.5936</v>
      </c>
      <c r="EU110" s="7" t="n">
        <f aca="false">EU109</f>
        <v>0.0994</v>
      </c>
      <c r="EV110" s="7" t="n">
        <f aca="false">EV109</f>
        <v>0.0372</v>
      </c>
      <c r="EW110" s="7" t="n">
        <f aca="false">EW109</f>
        <v>0.284</v>
      </c>
      <c r="EX110" s="7" t="n">
        <f aca="false">EX109</f>
        <v>2.162</v>
      </c>
      <c r="EY110" s="7" t="n">
        <f aca="false">EY109</f>
        <v>7.862</v>
      </c>
      <c r="EZ110" s="7" t="n">
        <f aca="false">EZ109</f>
        <v>0.0973</v>
      </c>
      <c r="FA110" s="7" t="n">
        <f aca="false">FA109</f>
        <v>0.7235</v>
      </c>
      <c r="FB110" s="7" t="n">
        <f aca="false">FB109</f>
        <v>0.4278</v>
      </c>
      <c r="FC110" s="7" t="n">
        <f aca="false">FC109</f>
        <v>-0.4941</v>
      </c>
      <c r="FD110" s="7" t="n">
        <f aca="false">FD109</f>
        <v>3.976</v>
      </c>
      <c r="FE110" s="7" t="n">
        <f aca="false">FE109</f>
        <v>36.409</v>
      </c>
      <c r="FF110" s="7" t="n">
        <f aca="false">FF109</f>
        <v>82.566</v>
      </c>
      <c r="FG110" s="7" t="n">
        <f aca="false">FG109</f>
        <v>0.4865</v>
      </c>
      <c r="FH110" s="7" t="n">
        <f aca="false">FH109</f>
        <v>0.4485</v>
      </c>
      <c r="FI110" s="7" t="n">
        <f aca="false">FI109</f>
        <v>0.2109</v>
      </c>
      <c r="FJ110" s="7" t="n">
        <f aca="false">FJ109</f>
        <v>-0.6667</v>
      </c>
      <c r="FK110" s="7" t="n">
        <f aca="false">FK109</f>
        <v>0.129</v>
      </c>
      <c r="FL110" s="7" t="n">
        <f aca="false">FL109</f>
        <v>3.678</v>
      </c>
      <c r="FM110" s="7" t="n">
        <f aca="false">FM109</f>
        <v>10.717</v>
      </c>
      <c r="FN110" s="7" t="n">
        <f aca="false">FN109</f>
        <v>0.3721</v>
      </c>
      <c r="FO110" s="7" t="n">
        <f aca="false">FO109</f>
        <v>0.3998</v>
      </c>
      <c r="FP110" s="7" t="n">
        <f aca="false">FP109</f>
        <v>0.3725</v>
      </c>
      <c r="FQ110" s="7" t="n">
        <f aca="false">FQ109</f>
        <v>-0.2399</v>
      </c>
      <c r="FR110" s="7" t="n">
        <f aca="false">FR109</f>
        <v>1.355</v>
      </c>
      <c r="FS110" s="7" t="n">
        <f aca="false">FS109</f>
        <v>14.756</v>
      </c>
      <c r="FT110" s="7" t="n">
        <f aca="false">FT109</f>
        <v>51.627</v>
      </c>
      <c r="FU110" s="7" t="n">
        <f aca="false">FU109</f>
        <v>0.3329</v>
      </c>
      <c r="FV110" s="7" t="n">
        <f aca="false">FV109</f>
        <v>0.072</v>
      </c>
      <c r="FW110" s="7" t="n">
        <f aca="false">FW109</f>
        <v>0.5258</v>
      </c>
      <c r="FX110" s="7" t="n">
        <f aca="false">FX109</f>
        <v>-0.5482</v>
      </c>
      <c r="FY110" s="7" t="n">
        <f aca="false">FY109</f>
        <v>0.184</v>
      </c>
      <c r="FZ110" s="7" t="n">
        <f aca="false">FZ109</f>
        <v>3.817</v>
      </c>
      <c r="GA110" s="7" t="n">
        <f aca="false">GA109</f>
        <v>12.156</v>
      </c>
      <c r="GB110" s="7" t="n">
        <f aca="false">GB109</f>
        <v>0.5654</v>
      </c>
      <c r="GC110" s="7" t="n">
        <f aca="false">GC109</f>
        <v>0.3437</v>
      </c>
      <c r="GD110" s="7" t="n">
        <f aca="false">GD109</f>
        <v>0.4842</v>
      </c>
      <c r="GE110" s="7" t="n">
        <f aca="false">GE109</f>
        <v>-0.1366</v>
      </c>
      <c r="GF110" s="7" t="n">
        <f aca="false">GF109</f>
        <v>0.888</v>
      </c>
      <c r="GG110" s="7" t="n">
        <f aca="false">GG109</f>
        <v>9.958</v>
      </c>
      <c r="GH110" s="7" t="n">
        <f aca="false">GH109</f>
        <v>67.866</v>
      </c>
      <c r="GI110" s="7" t="n">
        <f aca="false">GI109</f>
        <v>-0.2994</v>
      </c>
      <c r="GJ110" s="7" t="n">
        <f aca="false">GJ109</f>
        <v>0.6794</v>
      </c>
      <c r="GK110" s="7" t="n">
        <f aca="false">GK109</f>
        <v>0.5065</v>
      </c>
      <c r="GL110" s="7" t="n">
        <f aca="false">GL109</f>
        <v>-0.1702</v>
      </c>
      <c r="GM110" s="7" t="n">
        <f aca="false">GM109</f>
        <v>0.372</v>
      </c>
      <c r="GN110" s="7" t="n">
        <f aca="false">GN109</f>
        <v>2.069</v>
      </c>
      <c r="GO110" s="7" t="n">
        <f aca="false">GO109</f>
        <v>7.46</v>
      </c>
      <c r="GP110" s="7" t="n">
        <f aca="false">GP109</f>
        <v>-0.4897</v>
      </c>
      <c r="GQ110" s="7" t="n">
        <f aca="false">GQ109</f>
        <v>0.6747</v>
      </c>
      <c r="GR110" s="7" t="n">
        <f aca="false">GR109</f>
        <v>0.4131</v>
      </c>
      <c r="GS110" s="7" t="n">
        <f aca="false">GS109</f>
        <v>-0.1452</v>
      </c>
      <c r="GT110" s="7" t="n">
        <f aca="false">GT109</f>
        <v>0.161</v>
      </c>
      <c r="GU110" s="7" t="n">
        <f aca="false">GU109</f>
        <v>1.213</v>
      </c>
      <c r="GV110" s="7" t="n">
        <f aca="false">GV109</f>
        <v>31.685</v>
      </c>
    </row>
    <row r="111" customFormat="false" ht="12.75" hidden="false" customHeight="false" outlineLevel="0" collapsed="false">
      <c r="A111" s="1" t="s">
        <v>165</v>
      </c>
      <c r="B111" s="1" t="n">
        <v>-0.3024</v>
      </c>
      <c r="C111" s="1" t="n">
        <v>-1.0166</v>
      </c>
      <c r="D111" s="1" t="n">
        <v>1.4119</v>
      </c>
      <c r="E111" s="1" t="n">
        <v>-0.2844</v>
      </c>
      <c r="G111" s="10" t="n">
        <f aca="false">((DX109*B111)+(DY109*C111)+(DZ109*D111)+(EA109*E111))/SQRT((DX109*DX109)+(DY109*DY109)+(DZ109*DZ109)+(EA109*EA109))</f>
        <v>-0.113242328564203</v>
      </c>
      <c r="H111" s="11" t="n">
        <v>14.47</v>
      </c>
      <c r="I111" s="5" t="n">
        <f aca="false">ED109+EC109*G111+EB109*(G111*G111)</f>
        <v>13.3328356428388</v>
      </c>
      <c r="J111" s="10" t="n">
        <f aca="false">((EE109*B111)+(EF109*C111)+(EG109*D111)+(EH109*E111))/SQRT((EE109*EE109)+(EF109*EF109)+(EG109*EG109)+(EH109*EH109))</f>
        <v>-0.71635818990101</v>
      </c>
      <c r="K111" s="11" t="n">
        <v>24.35</v>
      </c>
      <c r="L111" s="5" t="n">
        <f aca="false">EK109+EJ109*J111+EI109*(J111*J111)</f>
        <v>21.6888876306729</v>
      </c>
      <c r="M111" s="10" t="n">
        <f aca="false">((EL109*B111)+(EM109*C111)+(EN109*D111)+(EO109*E111))/SQRT((EL109*EL109)+(EM109*EM109)+(EN109*EN109)+(EO109*EO109))</f>
        <v>0.30885793590547</v>
      </c>
      <c r="N111" s="11" t="n">
        <v>6.05</v>
      </c>
      <c r="O111" s="5" t="n">
        <f aca="false">ER109+EQ109*M111+EP109*(M111*M111)</f>
        <v>7.14146880081915</v>
      </c>
      <c r="P111" s="10" t="n">
        <f aca="false">((ES109*B111)+(ET109*C111)+(EU109*D111)+(EV109*E111))/SQRT((ES109*ES109)+(ET109*ET109)+(EU109*EU109)+(EV109*EV109))</f>
        <v>-0.264781827431831</v>
      </c>
      <c r="Q111" s="11" t="n">
        <v>7.79</v>
      </c>
      <c r="R111" s="5" t="n">
        <f aca="false">EY109+EX109*P111+EW109*(P111*P111)</f>
        <v>7.30945276327561</v>
      </c>
      <c r="S111" s="10" t="n">
        <f aca="false">((EZ109*B111)+(FA109*C111)+(FB109*D111)+(FC109*E111))/SQRT((EZ109*EZ109)+(FA109*FA109)+(FB109*FB109)+(FC109*FC109))</f>
        <v>-0.0208207098817527</v>
      </c>
      <c r="T111" s="11" t="n">
        <v>31.69973333</v>
      </c>
      <c r="U111" s="5" t="n">
        <f aca="false">FF109+FE109*S111+FD109*(S111*S111)</f>
        <v>81.8096623777082</v>
      </c>
      <c r="V111" s="10" t="n">
        <f aca="false">((FG109*B111)+(FH109*C111)+(FI109*D111)+(FJ109*E111))/SQRT((FG109*FG109)+(FH109*FH109)+(FI109*FI109)+(FJ109*FJ109))</f>
        <v>-0.120164982969302</v>
      </c>
      <c r="W111" s="11" t="n">
        <v>4.058</v>
      </c>
      <c r="X111" s="5" t="n">
        <f aca="false">FM109+FL109*V111+FK109*(V111*V111)</f>
        <v>10.2768959040229</v>
      </c>
      <c r="Y111" s="10" t="n">
        <f aca="false">((FN109*B111)+(FO109*C111)+(FP109*D111)+(FQ109*E111))/SQRT((FN109*FN109)+(FO109*FO109)+(FP109*FP109)+(FQ109*FQ109))</f>
        <v>0.106927951308764</v>
      </c>
      <c r="Z111" s="11" t="n">
        <v>46.051</v>
      </c>
      <c r="AA111" s="5" t="n">
        <f aca="false">FT109+FS109*Y111+FR109*(Y111*Y111)</f>
        <v>53.220321359587</v>
      </c>
      <c r="AB111" s="10" t="n">
        <f aca="false">((FU109*B111)+(FV109*C111)+(FW109*D111)+(FX109*E111))/SQRT((FU109*FU109)+(FV109*FV109)+(FW109*FW109)+(FX109*FX109))</f>
        <v>0.87021357536716</v>
      </c>
      <c r="AC111" s="11" t="n">
        <v>1.917</v>
      </c>
      <c r="AD111" s="5" t="n">
        <f aca="false">GA109+FZ109*AB111+FY109*(AB111*AB111)</f>
        <v>15.6169432038591</v>
      </c>
      <c r="AE111" s="10" t="n">
        <f aca="false">((GB109*B111)+(GC109*C111)+(GD109*D111)+(GE109*E111))/SQRT((GB109*GB109)+(GC109*GC109)+(GD109*GD109)+(GE109*GE109))</f>
        <v>0.243148860687719</v>
      </c>
      <c r="AF111" s="11" t="n">
        <v>61.13</v>
      </c>
      <c r="AG111" s="5" t="n">
        <f aca="false">GH109+GG109*AE111+GF109*(AE111*AE111)</f>
        <v>70.3397761299152</v>
      </c>
      <c r="AH111" s="10" t="n">
        <f aca="false">((GI109*B111)+(GJ109*C111)+(GK109*D111)+(GL109*E111))/SQRT((GI109*GI109)+(GJ109*GJ109)+(GK109*GK109)+(GL109*GL109))</f>
        <v>0.178623589287343</v>
      </c>
      <c r="AI111" s="11" t="n">
        <v>5.84</v>
      </c>
      <c r="AJ111" s="5" t="n">
        <f aca="false">GO109+GN109*AH111+GM109*(AH111*AH111)</f>
        <v>7.84144138206927</v>
      </c>
      <c r="AK111" s="10" t="n">
        <f aca="false">((GP109*B111)+(GQ109*C111)+(GR109*D111)+(GS109*E111))/SQRT((GP109*GP109)+(GQ109*GQ109)+(GR109*GR109)+(GS109*GS109))</f>
        <v>0.09210777460576</v>
      </c>
      <c r="AL111" s="11" t="n">
        <v>31.09</v>
      </c>
      <c r="AM111" s="5" t="n">
        <f aca="false">GV109+GU109*AK111+GT109*(AK111*AK111)</f>
        <v>31.7980926291818</v>
      </c>
      <c r="AO111" s="1" t="str">
        <f aca="false">A95</f>
        <v>  Nagakubo </v>
      </c>
      <c r="AP111" s="1" t="n">
        <f aca="false">G95</f>
        <v>1.0501961116304</v>
      </c>
      <c r="AQ111" s="16" t="n">
        <f aca="false">H95</f>
        <v>15.84</v>
      </c>
      <c r="AR111" s="1" t="n">
        <f aca="false">I95</f>
        <v>19.3925982089866</v>
      </c>
      <c r="AS111" s="1" t="n">
        <f aca="false">(AQ111-AR111)^2</f>
        <v>12.6209540344944</v>
      </c>
      <c r="AT111" s="1" t="n">
        <f aca="false">SQRT(AS111)</f>
        <v>3.55259820898655</v>
      </c>
      <c r="AW111" s="1" t="str">
        <f aca="false">A95</f>
        <v>  Nagakubo </v>
      </c>
      <c r="AX111" s="1" t="n">
        <f aca="false">J95</f>
        <v>0.714510742247282</v>
      </c>
      <c r="AY111" s="16" t="n">
        <f aca="false">K95</f>
        <v>24.7</v>
      </c>
      <c r="AZ111" s="1" t="n">
        <f aca="false">L95</f>
        <v>25.8002789727262</v>
      </c>
      <c r="BA111" s="1" t="n">
        <f aca="false">(AZ111-AY111)^2</f>
        <v>1.21061381782335</v>
      </c>
      <c r="BB111" s="1" t="n">
        <f aca="false">SQRT(BA111)</f>
        <v>1.10027897272617</v>
      </c>
      <c r="BE111" s="1" t="str">
        <f aca="false">A95</f>
        <v>  Nagakubo </v>
      </c>
      <c r="BF111" s="1" t="n">
        <f aca="false">M95</f>
        <v>1.19759319496132</v>
      </c>
      <c r="BG111" s="16" t="n">
        <f aca="false">N95</f>
        <v>6.82</v>
      </c>
      <c r="BH111" s="1" t="n">
        <f aca="false">O95</f>
        <v>13.1019466495736</v>
      </c>
      <c r="BI111" s="1" t="n">
        <f aca="false">(BG111-BH111)^2</f>
        <v>39.4628537080886</v>
      </c>
      <c r="BJ111" s="1" t="n">
        <f aca="false">SQRT(BI111)</f>
        <v>6.28194664957357</v>
      </c>
      <c r="BM111" s="1" t="str">
        <f aca="false">A95</f>
        <v>  Nagakubo </v>
      </c>
      <c r="BN111" s="1" t="n">
        <f aca="false">P95</f>
        <v>0.7801732446862</v>
      </c>
      <c r="BO111" s="16" t="n">
        <f aca="false">Q95</f>
        <v>8.83</v>
      </c>
      <c r="BP111" s="1" t="n">
        <f aca="false">R95</f>
        <v>9.72159691786124</v>
      </c>
      <c r="BQ111" s="1" t="n">
        <f aca="false">(BP111-BO111)^2</f>
        <v>0.794945063939655</v>
      </c>
      <c r="BR111" s="1" t="n">
        <f aca="false">SQRT(BQ111)</f>
        <v>0.891596917861236</v>
      </c>
      <c r="BU111" s="1" t="str">
        <f aca="false">A95</f>
        <v>  Nagakubo </v>
      </c>
      <c r="BV111" s="1" t="n">
        <f aca="false">S95</f>
        <v>2.67246611917745</v>
      </c>
      <c r="BW111" s="16" t="n">
        <f aca="false">T95</f>
        <v>208.7133333</v>
      </c>
      <c r="BX111" s="1" t="n">
        <f aca="false">U95</f>
        <v>208.264709761942</v>
      </c>
      <c r="BY111" s="1" t="n">
        <f aca="false">(BW111-BX111)^2</f>
        <v>0.201263078899781</v>
      </c>
      <c r="BZ111" s="1" t="n">
        <f aca="false">SQRT(BY111)</f>
        <v>0.448623538058115</v>
      </c>
      <c r="CC111" s="1" t="str">
        <f aca="false">A95</f>
        <v>  Nagakubo </v>
      </c>
      <c r="CD111" s="1" t="n">
        <f aca="false">V95</f>
        <v>2.56880789889399</v>
      </c>
      <c r="CE111" s="16" t="n">
        <f aca="false">W95</f>
        <v>23.62793333</v>
      </c>
      <c r="CF111" s="1" t="n">
        <f aca="false">X95</f>
        <v>21.0163173008953</v>
      </c>
      <c r="CG111" s="1" t="n">
        <f aca="false">(CF111-CE111)^2</f>
        <v>6.82053828347665</v>
      </c>
      <c r="CH111" s="1" t="n">
        <f aca="false">SQRT(CG111)</f>
        <v>2.61161602910471</v>
      </c>
      <c r="CK111" s="1" t="str">
        <f aca="false">A95</f>
        <v>  Nagakubo </v>
      </c>
      <c r="CL111" s="1" t="n">
        <f aca="false">Y95</f>
        <v>2.08803447257469</v>
      </c>
      <c r="CM111" s="16" t="n">
        <f aca="false">Z95</f>
        <v>104.462</v>
      </c>
      <c r="CN111" s="1" t="n">
        <f aca="false">AA95</f>
        <v>88.3456848612967</v>
      </c>
      <c r="CO111" s="1" t="n">
        <f aca="false">(CM111-CN111)^2</f>
        <v>259.735613649997</v>
      </c>
      <c r="CP111" s="1" t="n">
        <f aca="false">SQRT(CO111)</f>
        <v>16.1163151387033</v>
      </c>
      <c r="CS111" s="1" t="str">
        <f aca="false">A95</f>
        <v>  Nagakubo </v>
      </c>
      <c r="CT111" s="1" t="n">
        <f aca="false">AB95</f>
        <v>2.68963199593975</v>
      </c>
      <c r="CU111" s="16" t="n">
        <f aca="false">AC95</f>
        <v>26.064</v>
      </c>
      <c r="CV111" s="1" t="n">
        <f aca="false">AD95</f>
        <v>23.7534034588413</v>
      </c>
      <c r="CW111" s="1" t="n">
        <f aca="false">(CU111-CV111)^2</f>
        <v>5.33885637601467</v>
      </c>
      <c r="CX111" s="1" t="n">
        <f aca="false">SQRT(CW111)</f>
        <v>2.31059654115873</v>
      </c>
      <c r="DA111" s="1" t="str">
        <f aca="false">A95</f>
        <v>  Nagakubo </v>
      </c>
      <c r="DB111" s="1" t="n">
        <f aca="false">AE95</f>
        <v>1.48453366132448</v>
      </c>
      <c r="DC111" s="16" t="n">
        <f aca="false">AF95</f>
        <v>81.97</v>
      </c>
      <c r="DD111" s="1" t="n">
        <f aca="false">AG95</f>
        <v>84.6059962896148</v>
      </c>
      <c r="DE111" s="1" t="n">
        <f aca="false">(DC111-DD111)^2</f>
        <v>6.94847643886289</v>
      </c>
      <c r="DF111" s="1" t="n">
        <f aca="false">SQRT(DE111)</f>
        <v>2.63599628961478</v>
      </c>
      <c r="DI111" s="1" t="str">
        <f aca="false">A95</f>
        <v>  Nagakubo </v>
      </c>
      <c r="DJ111" s="1" t="n">
        <f aca="false">AH95</f>
        <v>2.02926171875811</v>
      </c>
      <c r="DK111" s="16" t="n">
        <f aca="false">AI95</f>
        <v>8.87</v>
      </c>
      <c r="DL111" s="1" t="n">
        <f aca="false">AJ95</f>
        <v>13.1904024579473</v>
      </c>
      <c r="DM111" s="1" t="n">
        <f aca="false">(DK111-DL111)^2</f>
        <v>18.665877398637</v>
      </c>
      <c r="DN111" s="1" t="n">
        <f aca="false">SQRT(DM111)</f>
        <v>4.32040245794729</v>
      </c>
      <c r="DQ111" s="1" t="str">
        <f aca="false">A95</f>
        <v>  Nagakubo </v>
      </c>
      <c r="DR111" s="1" t="n">
        <f aca="false">AK95</f>
        <v>1.80215888144774</v>
      </c>
      <c r="DS111" s="16" t="n">
        <f aca="false">AL95</f>
        <v>32.37</v>
      </c>
      <c r="DT111" s="1" t="n">
        <f aca="false">AM95</f>
        <v>34.393910761267</v>
      </c>
      <c r="DU111" s="1" t="n">
        <f aca="false">(DS111-DT111)^2</f>
        <v>4.09621476957253</v>
      </c>
      <c r="DV111" s="1" t="n">
        <f aca="false">SQRT(DU111)</f>
        <v>2.02391076126704</v>
      </c>
      <c r="DX111" s="7" t="n">
        <f aca="false">DX110</f>
        <v>-0.7954</v>
      </c>
      <c r="DY111" s="7" t="n">
        <f aca="false">DY110</f>
        <v>0.5426</v>
      </c>
      <c r="DZ111" s="7" t="n">
        <f aca="false">DZ110</f>
        <v>0.13</v>
      </c>
      <c r="EA111" s="7" t="n">
        <f aca="false">EA110</f>
        <v>-0.0608</v>
      </c>
      <c r="EB111" s="7" t="n">
        <f aca="false">EB110</f>
        <v>0.468</v>
      </c>
      <c r="EC111" s="7" t="n">
        <f aca="false">EC110</f>
        <v>4.77</v>
      </c>
      <c r="ED111" s="7" t="n">
        <f aca="false">ED110</f>
        <v>13.867</v>
      </c>
      <c r="EE111" s="7" t="n">
        <f aca="false">EE110</f>
        <v>-0.6718</v>
      </c>
      <c r="EF111" s="7" t="n">
        <f aca="false">EF110</f>
        <v>0.3921</v>
      </c>
      <c r="EG111" s="7" t="n">
        <f aca="false">EG110</f>
        <v>-0.3482</v>
      </c>
      <c r="EH111" s="7" t="n">
        <f aca="false">EH110</f>
        <v>-0.2069</v>
      </c>
      <c r="EI111" s="7" t="n">
        <f aca="false">EI110</f>
        <v>-0.191</v>
      </c>
      <c r="EJ111" s="7" t="n">
        <f aca="false">EJ110</f>
        <v>2.873</v>
      </c>
      <c r="EK111" s="7" t="n">
        <f aca="false">EK110</f>
        <v>23.845</v>
      </c>
      <c r="EL111" s="7" t="n">
        <f aca="false">EL110</f>
        <v>-0.7703</v>
      </c>
      <c r="EM111" s="7" t="n">
        <f aca="false">EM110</f>
        <v>0.4345</v>
      </c>
      <c r="EN111" s="7" t="n">
        <f aca="false">EN110</f>
        <v>0.3486</v>
      </c>
      <c r="EO111" s="7" t="n">
        <f aca="false">EO110</f>
        <v>-0.0366</v>
      </c>
      <c r="EP111" s="7" t="n">
        <f aca="false">EP110</f>
        <v>0.108</v>
      </c>
      <c r="EQ111" s="7" t="n">
        <f aca="false">EQ110</f>
        <v>6.544</v>
      </c>
      <c r="ER111" s="7" t="n">
        <f aca="false">ER110</f>
        <v>5.11</v>
      </c>
      <c r="ES111" s="7" t="n">
        <f aca="false">ES110</f>
        <v>-0.7344</v>
      </c>
      <c r="ET111" s="7" t="n">
        <f aca="false">ET110</f>
        <v>0.5936</v>
      </c>
      <c r="EU111" s="7" t="n">
        <f aca="false">EU110</f>
        <v>0.0994</v>
      </c>
      <c r="EV111" s="7" t="n">
        <f aca="false">EV110</f>
        <v>0.0372</v>
      </c>
      <c r="EW111" s="7" t="n">
        <f aca="false">EW110</f>
        <v>0.284</v>
      </c>
      <c r="EX111" s="7" t="n">
        <f aca="false">EX110</f>
        <v>2.162</v>
      </c>
      <c r="EY111" s="7" t="n">
        <f aca="false">EY110</f>
        <v>7.862</v>
      </c>
      <c r="EZ111" s="7" t="n">
        <f aca="false">EZ110</f>
        <v>0.0973</v>
      </c>
      <c r="FA111" s="7" t="n">
        <f aca="false">FA110</f>
        <v>0.7235</v>
      </c>
      <c r="FB111" s="7" t="n">
        <f aca="false">FB110</f>
        <v>0.4278</v>
      </c>
      <c r="FC111" s="7" t="n">
        <f aca="false">FC110</f>
        <v>-0.4941</v>
      </c>
      <c r="FD111" s="7" t="n">
        <f aca="false">FD110</f>
        <v>3.976</v>
      </c>
      <c r="FE111" s="7" t="n">
        <f aca="false">FE110</f>
        <v>36.409</v>
      </c>
      <c r="FF111" s="7" t="n">
        <f aca="false">FF110</f>
        <v>82.566</v>
      </c>
      <c r="FG111" s="7" t="n">
        <f aca="false">FG110</f>
        <v>0.4865</v>
      </c>
      <c r="FH111" s="7" t="n">
        <f aca="false">FH110</f>
        <v>0.4485</v>
      </c>
      <c r="FI111" s="7" t="n">
        <f aca="false">FI110</f>
        <v>0.2109</v>
      </c>
      <c r="FJ111" s="7" t="n">
        <f aca="false">FJ110</f>
        <v>-0.6667</v>
      </c>
      <c r="FK111" s="7" t="n">
        <f aca="false">FK110</f>
        <v>0.129</v>
      </c>
      <c r="FL111" s="7" t="n">
        <f aca="false">FL110</f>
        <v>3.678</v>
      </c>
      <c r="FM111" s="7" t="n">
        <f aca="false">FM110</f>
        <v>10.717</v>
      </c>
      <c r="FN111" s="7" t="n">
        <f aca="false">FN110</f>
        <v>0.3721</v>
      </c>
      <c r="FO111" s="7" t="n">
        <f aca="false">FO110</f>
        <v>0.3998</v>
      </c>
      <c r="FP111" s="7" t="n">
        <f aca="false">FP110</f>
        <v>0.3725</v>
      </c>
      <c r="FQ111" s="7" t="n">
        <f aca="false">FQ110</f>
        <v>-0.2399</v>
      </c>
      <c r="FR111" s="7" t="n">
        <f aca="false">FR110</f>
        <v>1.355</v>
      </c>
      <c r="FS111" s="7" t="n">
        <f aca="false">FS110</f>
        <v>14.756</v>
      </c>
      <c r="FT111" s="7" t="n">
        <f aca="false">FT110</f>
        <v>51.627</v>
      </c>
      <c r="FU111" s="7" t="n">
        <f aca="false">FU110</f>
        <v>0.3329</v>
      </c>
      <c r="FV111" s="7" t="n">
        <f aca="false">FV110</f>
        <v>0.072</v>
      </c>
      <c r="FW111" s="7" t="n">
        <f aca="false">FW110</f>
        <v>0.5258</v>
      </c>
      <c r="FX111" s="7" t="n">
        <f aca="false">FX110</f>
        <v>-0.5482</v>
      </c>
      <c r="FY111" s="7" t="n">
        <f aca="false">FY110</f>
        <v>0.184</v>
      </c>
      <c r="FZ111" s="7" t="n">
        <f aca="false">FZ110</f>
        <v>3.817</v>
      </c>
      <c r="GA111" s="7" t="n">
        <f aca="false">GA110</f>
        <v>12.156</v>
      </c>
      <c r="GB111" s="7" t="n">
        <f aca="false">GB110</f>
        <v>0.5654</v>
      </c>
      <c r="GC111" s="7" t="n">
        <f aca="false">GC110</f>
        <v>0.3437</v>
      </c>
      <c r="GD111" s="7" t="n">
        <f aca="false">GD110</f>
        <v>0.4842</v>
      </c>
      <c r="GE111" s="7" t="n">
        <f aca="false">GE110</f>
        <v>-0.1366</v>
      </c>
      <c r="GF111" s="7" t="n">
        <f aca="false">GF110</f>
        <v>0.888</v>
      </c>
      <c r="GG111" s="7" t="n">
        <f aca="false">GG110</f>
        <v>9.958</v>
      </c>
      <c r="GH111" s="7" t="n">
        <f aca="false">GH110</f>
        <v>67.866</v>
      </c>
      <c r="GI111" s="7" t="n">
        <f aca="false">GI110</f>
        <v>-0.2994</v>
      </c>
      <c r="GJ111" s="7" t="n">
        <f aca="false">GJ110</f>
        <v>0.6794</v>
      </c>
      <c r="GK111" s="7" t="n">
        <f aca="false">GK110</f>
        <v>0.5065</v>
      </c>
      <c r="GL111" s="7" t="n">
        <f aca="false">GL110</f>
        <v>-0.1702</v>
      </c>
      <c r="GM111" s="7" t="n">
        <f aca="false">GM110</f>
        <v>0.372</v>
      </c>
      <c r="GN111" s="7" t="n">
        <f aca="false">GN110</f>
        <v>2.069</v>
      </c>
      <c r="GO111" s="7" t="n">
        <f aca="false">GO110</f>
        <v>7.46</v>
      </c>
      <c r="GP111" s="7" t="n">
        <f aca="false">GP110</f>
        <v>-0.4897</v>
      </c>
      <c r="GQ111" s="7" t="n">
        <f aca="false">GQ110</f>
        <v>0.6747</v>
      </c>
      <c r="GR111" s="7" t="n">
        <f aca="false">GR110</f>
        <v>0.4131</v>
      </c>
      <c r="GS111" s="7" t="n">
        <f aca="false">GS110</f>
        <v>-0.1452</v>
      </c>
      <c r="GT111" s="7" t="n">
        <f aca="false">GT110</f>
        <v>0.161</v>
      </c>
      <c r="GU111" s="7" t="n">
        <f aca="false">GU110</f>
        <v>1.213</v>
      </c>
      <c r="GV111" s="7" t="n">
        <f aca="false">GV110</f>
        <v>31.685</v>
      </c>
    </row>
    <row r="112" customFormat="false" ht="12.75" hidden="false" customHeight="false" outlineLevel="0" collapsed="false">
      <c r="A112" s="1" t="s">
        <v>166</v>
      </c>
      <c r="B112" s="1" t="n">
        <v>0.1242</v>
      </c>
      <c r="C112" s="1" t="n">
        <v>-0.7783</v>
      </c>
      <c r="D112" s="1" t="n">
        <v>0.8246</v>
      </c>
      <c r="E112" s="1" t="n">
        <v>-0.1334</v>
      </c>
      <c r="G112" s="10" t="n">
        <f aca="false">((DX110*B112)+(DY110*C112)+(DZ110*D112)+(EA110*E112))/SQRT((DX110*DX110)+(DY110*DY110)+(DZ110*DZ110)+(EA110*EA110))</f>
        <v>-0.416838106272464</v>
      </c>
      <c r="H112" s="11" t="n">
        <v>12.06</v>
      </c>
      <c r="I112" s="5" t="n">
        <f aca="false">ED110+EC110*G112+EB110*(G112*G112)</f>
        <v>11.9599991082819</v>
      </c>
      <c r="J112" s="10" t="n">
        <f aca="false">((EE110*B112)+(EF110*C112)+(EG110*D112)+(EH110*E112))/SQRT((EE110*EE110)+(EF110*EF110)+(EG110*EG110)+(EH110*EH110))</f>
        <v>-0.739045481988935</v>
      </c>
      <c r="K112" s="11" t="n">
        <v>17.01</v>
      </c>
      <c r="L112" s="5" t="n">
        <f aca="false">EK110+EJ110*J112+EI110*(J112*J112)</f>
        <v>21.6174003793762</v>
      </c>
      <c r="M112" s="10" t="n">
        <f aca="false">((EL110*B112)+(EM110*C112)+(EN110*D112)+(EO110*E112))/SQRT((EL110*EL110)+(EM110*EM110)+(EN110*EN110)+(EO110*EO110))</f>
        <v>-0.148745204655955</v>
      </c>
      <c r="N112" s="11" t="n">
        <v>7.81</v>
      </c>
      <c r="O112" s="5" t="n">
        <f aca="false">ER110+EQ110*M112+EP110*(M112*M112)</f>
        <v>4.13900089540951</v>
      </c>
      <c r="P112" s="10" t="n">
        <f aca="false">((ES110*B112)+(ET110*C112)+(EU110*D112)+(EV110*E112))/SQRT((ES110*ES110)+(ET110*ET110)+(EU110*EU110)+(EV110*EV110))</f>
        <v>-0.501142147006101</v>
      </c>
      <c r="Q112" s="11" t="n">
        <v>7.3</v>
      </c>
      <c r="R112" s="5" t="n">
        <f aca="false">EY110+EX110*P112+EW110*(P112*P112)</f>
        <v>6.84985541840048</v>
      </c>
      <c r="S112" s="10" t="n">
        <f aca="false">((EZ110*B112)+(FA110*C112)+(FB110*D112)+(FC110*E112))/SQRT((EZ110*EZ110)+(FA110*FA110)+(FB110*FB110)+(FC110*FC110))</f>
        <v>-0.135062761001846</v>
      </c>
      <c r="T112" s="11" t="n">
        <v>50.69983333</v>
      </c>
      <c r="U112" s="5" t="n">
        <f aca="false">FF110+FE110*S112+FD110*(S112*S112)</f>
        <v>77.7210299255358</v>
      </c>
      <c r="V112" s="10" t="n">
        <f aca="false">((FG110*B112)+(FH110*C112)+(FI110*D112)+(FJ110*E112))/SQRT((FG110*FG110)+(FH110*FH110)+(FI110*FI110)+(FJ110*FJ110))</f>
        <v>-0.0267977336189611</v>
      </c>
      <c r="W112" s="11" t="n">
        <v>6.9081</v>
      </c>
      <c r="X112" s="5" t="n">
        <f aca="false">FM110+FL110*V112+FK110*(V112*V112)</f>
        <v>10.6185305730395</v>
      </c>
      <c r="Y112" s="10" t="n">
        <f aca="false">((FN110*B112)+(FO110*C112)+(FP110*D112)+(FQ110*E112))/SQRT((FN110*FN110)+(FO110*FO110)+(FP110*FP110)+(FQ110*FQ110))</f>
        <v>0.105528869763124</v>
      </c>
      <c r="Z112" s="11" t="n">
        <v>71.248</v>
      </c>
      <c r="AA112" s="5" t="n">
        <f aca="false">FT110+FS110*Y112+FR110*(Y112*Y112)</f>
        <v>53.1992737461136</v>
      </c>
      <c r="AB112" s="10" t="n">
        <f aca="false">((FU110*B112)+(FV110*C112)+(FW110*D112)+(FX110*E112))/SQRT((FU110*FU110)+(FV110*FV110)+(FW110*FW110)+(FX110*FX110))</f>
        <v>0.591032768444025</v>
      </c>
      <c r="AC112" s="11" t="n">
        <v>7.023</v>
      </c>
      <c r="AD112" s="5" t="n">
        <f aca="false">GA110+FZ110*AB112+FY110*(AB112*AB112)</f>
        <v>14.4762469080918</v>
      </c>
      <c r="AE112" s="10" t="n">
        <f aca="false">((GB110*B112)+(GC110*C112)+(GD110*D112)+(GE110*E112))/SQRT((GB110*GB110)+(GC110*GC110)+(GD110*GD110)+(GE110*GE110))</f>
        <v>0.264931576928891</v>
      </c>
      <c r="AF112" s="11" t="n">
        <v>78.99</v>
      </c>
      <c r="AG112" s="5" t="n">
        <f aca="false">GH110+GG110*AE112+GF110*(AE112*AE112)</f>
        <v>70.5665162445811</v>
      </c>
      <c r="AH112" s="10" t="n">
        <f aca="false">((GI110*B112)+(GJ110*C112)+(GK110*D112)+(GL110*E112))/SQRT((GI110*GI110)+(GJ110*GJ110)+(GK110*GK110)+(GL110*GL110))</f>
        <v>-0.137305671625116</v>
      </c>
      <c r="AI112" s="11" t="n">
        <v>6.48</v>
      </c>
      <c r="AJ112" s="5" t="n">
        <f aca="false">GO110+GN110*AH112+GM110*(AH112*AH112)</f>
        <v>7.18292782466291</v>
      </c>
      <c r="AK112" s="10" t="n">
        <f aca="false">((GP110*B112)+(GQ110*C112)+(GR110*D112)+(GS110*E112))/SQRT((GP110*GP110)+(GQ110*GQ110)+(GR110*GR110)+(GS110*GS110))</f>
        <v>-0.239919994039997</v>
      </c>
      <c r="AL112" s="11" t="n">
        <v>31.08</v>
      </c>
      <c r="AM112" s="5" t="n">
        <f aca="false">GV110+GU110*AK112+GT110*(AK112*AK112)</f>
        <v>31.4032444653995</v>
      </c>
      <c r="AO112" s="1" t="str">
        <f aca="false">A96</f>
        <v>  Namarika </v>
      </c>
      <c r="AP112" s="1" t="n">
        <f aca="false">G96</f>
        <v>-1.38579428072184</v>
      </c>
      <c r="AQ112" s="16" t="n">
        <f aca="false">H96</f>
        <v>7.12</v>
      </c>
      <c r="AR112" s="1" t="n">
        <f aca="false">I96</f>
        <v>8.15552054996609</v>
      </c>
      <c r="AS112" s="1" t="n">
        <f aca="false">(AQ112-AR112)^2</f>
        <v>1.07230280940207</v>
      </c>
      <c r="AT112" s="1" t="n">
        <f aca="false">SQRT(AS112)</f>
        <v>1.03552054996609</v>
      </c>
      <c r="AW112" s="1" t="str">
        <f aca="false">A96</f>
        <v>  Namarika </v>
      </c>
      <c r="AX112" s="1" t="n">
        <f aca="false">J96</f>
        <v>-1.18804581010558</v>
      </c>
      <c r="AY112" s="16" t="n">
        <f aca="false">K96</f>
        <v>20.43</v>
      </c>
      <c r="AZ112" s="1" t="n">
        <f aca="false">L96</f>
        <v>20.162156893807</v>
      </c>
      <c r="BA112" s="1" t="n">
        <f aca="false">(AZ112-AY112)^2</f>
        <v>0.0717399295351386</v>
      </c>
      <c r="BB112" s="1" t="n">
        <f aca="false">SQRT(BA112)</f>
        <v>0.267843106193045</v>
      </c>
      <c r="BE112" s="1" t="str">
        <f aca="false">A96</f>
        <v>  Namarika </v>
      </c>
      <c r="BF112" s="1" t="n">
        <f aca="false">M96</f>
        <v>-1.33900012845836</v>
      </c>
      <c r="BG112" s="16" t="n">
        <f aca="false">N96</f>
        <v>-4.74</v>
      </c>
      <c r="BH112" s="1" t="n">
        <f aca="false">O96</f>
        <v>-3.45878133547829</v>
      </c>
      <c r="BI112" s="1" t="n">
        <f aca="false">(BG112-BH112)^2</f>
        <v>1.64152126631879</v>
      </c>
      <c r="BJ112" s="1" t="n">
        <f aca="false">SQRT(BI112)</f>
        <v>1.28121866452171</v>
      </c>
      <c r="BM112" s="1" t="str">
        <f aca="false">A96</f>
        <v>  Namarika </v>
      </c>
      <c r="BN112" s="1" t="n">
        <f aca="false">P96</f>
        <v>-1.36484297658627</v>
      </c>
      <c r="BO112" s="16" t="n">
        <f aca="false">Q96</f>
        <v>4.98</v>
      </c>
      <c r="BP112" s="1" t="n">
        <f aca="false">R96</f>
        <v>5.44024364822975</v>
      </c>
      <c r="BQ112" s="1" t="n">
        <f aca="false">(BP112-BO112)^2</f>
        <v>0.211824215735832</v>
      </c>
      <c r="BR112" s="1" t="n">
        <f aca="false">SQRT(BQ112)</f>
        <v>0.460243648229752</v>
      </c>
      <c r="BU112" s="1" t="str">
        <f aca="false">A96</f>
        <v>  Namarika </v>
      </c>
      <c r="BV112" s="1" t="n">
        <f aca="false">S96</f>
        <v>-0.516902222581635</v>
      </c>
      <c r="BW112" s="16" t="n">
        <f aca="false">T96</f>
        <v>63.33026667</v>
      </c>
      <c r="BX112" s="1" t="n">
        <f aca="false">U96</f>
        <v>64.8084460990796</v>
      </c>
      <c r="BY112" s="1" t="n">
        <f aca="false">(BW112-BX112)^2</f>
        <v>2.18501442455393</v>
      </c>
      <c r="BZ112" s="1" t="n">
        <f aca="false">SQRT(BY112)</f>
        <v>1.47817942907955</v>
      </c>
      <c r="CC112" s="1" t="str">
        <f aca="false">A96</f>
        <v>  Namarika </v>
      </c>
      <c r="CD112" s="1" t="n">
        <f aca="false">V96</f>
        <v>0.167335516589116</v>
      </c>
      <c r="CE112" s="16" t="n">
        <f aca="false">W96</f>
        <v>12.7144</v>
      </c>
      <c r="CF112" s="1" t="n">
        <f aca="false">X96</f>
        <v>11.3360721816042</v>
      </c>
      <c r="CG112" s="1" t="n">
        <f aca="false">(CF112-CE112)^2</f>
        <v>1.89978757496362</v>
      </c>
      <c r="CH112" s="1" t="n">
        <f aca="false">SQRT(CG112)</f>
        <v>1.37832781839576</v>
      </c>
      <c r="CK112" s="1" t="str">
        <f aca="false">A96</f>
        <v>  Namarika </v>
      </c>
      <c r="CL112" s="1" t="n">
        <f aca="false">Y96</f>
        <v>0.115916042465688</v>
      </c>
      <c r="CM112" s="16" t="n">
        <f aca="false">Z96</f>
        <v>44.61</v>
      </c>
      <c r="CN112" s="1" t="n">
        <f aca="false">AA96</f>
        <v>53.3556636192844</v>
      </c>
      <c r="CO112" s="1" t="n">
        <f aca="false">(CM112-CN112)^2</f>
        <v>76.4866321416751</v>
      </c>
      <c r="CP112" s="1" t="n">
        <f aca="false">SQRT(CO112)</f>
        <v>8.74566361928442</v>
      </c>
      <c r="CS112" s="1" t="str">
        <f aca="false">A96</f>
        <v>  Namarika </v>
      </c>
      <c r="CT112" s="1" t="n">
        <f aca="false">AB96</f>
        <v>0.248826306764583</v>
      </c>
      <c r="CU112" s="16" t="n">
        <f aca="false">AC96</f>
        <v>22.363</v>
      </c>
      <c r="CV112" s="1" t="n">
        <f aca="false">AD96</f>
        <v>13.117162286613</v>
      </c>
      <c r="CW112" s="1" t="n">
        <f aca="false">(CU112-CV112)^2</f>
        <v>85.4855150222889</v>
      </c>
      <c r="CX112" s="1" t="n">
        <f aca="false">SQRT(CW112)</f>
        <v>9.24583771338698</v>
      </c>
      <c r="DA112" s="1" t="str">
        <f aca="false">A96</f>
        <v>  Namarika </v>
      </c>
      <c r="DB112" s="1" t="n">
        <f aca="false">AE96</f>
        <v>0.414823902913515</v>
      </c>
      <c r="DC112" s="16" t="n">
        <f aca="false">AF96</f>
        <v>78.75</v>
      </c>
      <c r="DD112" s="1" t="n">
        <f aca="false">AG96</f>
        <v>72.1496224621532</v>
      </c>
      <c r="DE112" s="1" t="n">
        <f aca="false">(DC112-DD112)^2</f>
        <v>43.5649836421125</v>
      </c>
      <c r="DF112" s="1" t="n">
        <f aca="false">SQRT(DE112)</f>
        <v>6.6003775378468</v>
      </c>
      <c r="DI112" s="1" t="str">
        <f aca="false">A96</f>
        <v>  Namarika </v>
      </c>
      <c r="DJ112" s="1" t="n">
        <f aca="false">AH96</f>
        <v>-1.00945380869117</v>
      </c>
      <c r="DK112" s="16" t="n">
        <f aca="false">AI96</f>
        <v>5.69</v>
      </c>
      <c r="DL112" s="1" t="n">
        <f aca="false">AJ96</f>
        <v>5.75050695079774</v>
      </c>
      <c r="DM112" s="1" t="n">
        <f aca="false">(DK112-DL112)^2</f>
        <v>0.00366109109484048</v>
      </c>
      <c r="DN112" s="1" t="n">
        <f aca="false">SQRT(DM112)</f>
        <v>0.0605069507977429</v>
      </c>
      <c r="DQ112" s="1" t="str">
        <f aca="false">A96</f>
        <v>  Namarika </v>
      </c>
      <c r="DR112" s="1" t="n">
        <f aca="false">AK96</f>
        <v>-1.19942679031289</v>
      </c>
      <c r="DS112" s="16" t="n">
        <f aca="false">AL96</f>
        <v>30.29</v>
      </c>
      <c r="DT112" s="1" t="n">
        <f aca="false">AM96</f>
        <v>30.461713868027</v>
      </c>
      <c r="DU112" s="1" t="n">
        <f aca="false">(DS112-DT112)^2</f>
        <v>0.0294856524728056</v>
      </c>
      <c r="DV112" s="1" t="n">
        <f aca="false">SQRT(DU112)</f>
        <v>0.171713868027034</v>
      </c>
      <c r="DX112" s="7" t="n">
        <f aca="false">DX111</f>
        <v>-0.7954</v>
      </c>
      <c r="DY112" s="7" t="n">
        <f aca="false">DY111</f>
        <v>0.5426</v>
      </c>
      <c r="DZ112" s="7" t="n">
        <f aca="false">DZ111</f>
        <v>0.13</v>
      </c>
      <c r="EA112" s="7" t="n">
        <f aca="false">EA111</f>
        <v>-0.0608</v>
      </c>
      <c r="EB112" s="7" t="n">
        <f aca="false">EB111</f>
        <v>0.468</v>
      </c>
      <c r="EC112" s="7" t="n">
        <f aca="false">EC111</f>
        <v>4.77</v>
      </c>
      <c r="ED112" s="7" t="n">
        <f aca="false">ED111</f>
        <v>13.867</v>
      </c>
      <c r="EE112" s="7" t="n">
        <f aca="false">EE111</f>
        <v>-0.6718</v>
      </c>
      <c r="EF112" s="7" t="n">
        <f aca="false">EF111</f>
        <v>0.3921</v>
      </c>
      <c r="EG112" s="7" t="n">
        <f aca="false">EG111</f>
        <v>-0.3482</v>
      </c>
      <c r="EH112" s="7" t="n">
        <f aca="false">EH111</f>
        <v>-0.2069</v>
      </c>
      <c r="EI112" s="7" t="n">
        <f aca="false">EI111</f>
        <v>-0.191</v>
      </c>
      <c r="EJ112" s="7" t="n">
        <f aca="false">EJ111</f>
        <v>2.873</v>
      </c>
      <c r="EK112" s="7" t="n">
        <f aca="false">EK111</f>
        <v>23.845</v>
      </c>
      <c r="EL112" s="7" t="n">
        <f aca="false">EL111</f>
        <v>-0.7703</v>
      </c>
      <c r="EM112" s="7" t="n">
        <f aca="false">EM111</f>
        <v>0.4345</v>
      </c>
      <c r="EN112" s="7" t="n">
        <f aca="false">EN111</f>
        <v>0.3486</v>
      </c>
      <c r="EO112" s="7" t="n">
        <f aca="false">EO111</f>
        <v>-0.0366</v>
      </c>
      <c r="EP112" s="7" t="n">
        <f aca="false">EP111</f>
        <v>0.108</v>
      </c>
      <c r="EQ112" s="7" t="n">
        <f aca="false">EQ111</f>
        <v>6.544</v>
      </c>
      <c r="ER112" s="7" t="n">
        <f aca="false">ER111</f>
        <v>5.11</v>
      </c>
      <c r="ES112" s="7" t="n">
        <f aca="false">ES111</f>
        <v>-0.7344</v>
      </c>
      <c r="ET112" s="7" t="n">
        <f aca="false">ET111</f>
        <v>0.5936</v>
      </c>
      <c r="EU112" s="7" t="n">
        <f aca="false">EU111</f>
        <v>0.0994</v>
      </c>
      <c r="EV112" s="7" t="n">
        <f aca="false">EV111</f>
        <v>0.0372</v>
      </c>
      <c r="EW112" s="7" t="n">
        <f aca="false">EW111</f>
        <v>0.284</v>
      </c>
      <c r="EX112" s="7" t="n">
        <f aca="false">EX111</f>
        <v>2.162</v>
      </c>
      <c r="EY112" s="7" t="n">
        <f aca="false">EY111</f>
        <v>7.862</v>
      </c>
      <c r="EZ112" s="7" t="n">
        <f aca="false">EZ111</f>
        <v>0.0973</v>
      </c>
      <c r="FA112" s="7" t="n">
        <f aca="false">FA111</f>
        <v>0.7235</v>
      </c>
      <c r="FB112" s="7" t="n">
        <f aca="false">FB111</f>
        <v>0.4278</v>
      </c>
      <c r="FC112" s="7" t="n">
        <f aca="false">FC111</f>
        <v>-0.4941</v>
      </c>
      <c r="FD112" s="7" t="n">
        <f aca="false">FD111</f>
        <v>3.976</v>
      </c>
      <c r="FE112" s="7" t="n">
        <f aca="false">FE111</f>
        <v>36.409</v>
      </c>
      <c r="FF112" s="7" t="n">
        <f aca="false">FF111</f>
        <v>82.566</v>
      </c>
      <c r="FG112" s="7" t="n">
        <f aca="false">FG111</f>
        <v>0.4865</v>
      </c>
      <c r="FH112" s="7" t="n">
        <f aca="false">FH111</f>
        <v>0.4485</v>
      </c>
      <c r="FI112" s="7" t="n">
        <f aca="false">FI111</f>
        <v>0.2109</v>
      </c>
      <c r="FJ112" s="7" t="n">
        <f aca="false">FJ111</f>
        <v>-0.6667</v>
      </c>
      <c r="FK112" s="7" t="n">
        <f aca="false">FK111</f>
        <v>0.129</v>
      </c>
      <c r="FL112" s="7" t="n">
        <f aca="false">FL111</f>
        <v>3.678</v>
      </c>
      <c r="FM112" s="7" t="n">
        <f aca="false">FM111</f>
        <v>10.717</v>
      </c>
      <c r="FN112" s="7" t="n">
        <f aca="false">FN111</f>
        <v>0.3721</v>
      </c>
      <c r="FO112" s="7" t="n">
        <f aca="false">FO111</f>
        <v>0.3998</v>
      </c>
      <c r="FP112" s="7" t="n">
        <f aca="false">FP111</f>
        <v>0.3725</v>
      </c>
      <c r="FQ112" s="7" t="n">
        <f aca="false">FQ111</f>
        <v>-0.2399</v>
      </c>
      <c r="FR112" s="7" t="n">
        <f aca="false">FR111</f>
        <v>1.355</v>
      </c>
      <c r="FS112" s="7" t="n">
        <f aca="false">FS111</f>
        <v>14.756</v>
      </c>
      <c r="FT112" s="7" t="n">
        <f aca="false">FT111</f>
        <v>51.627</v>
      </c>
      <c r="FU112" s="7" t="n">
        <f aca="false">FU111</f>
        <v>0.3329</v>
      </c>
      <c r="FV112" s="7" t="n">
        <f aca="false">FV111</f>
        <v>0.072</v>
      </c>
      <c r="FW112" s="7" t="n">
        <f aca="false">FW111</f>
        <v>0.5258</v>
      </c>
      <c r="FX112" s="7" t="n">
        <f aca="false">FX111</f>
        <v>-0.5482</v>
      </c>
      <c r="FY112" s="7" t="n">
        <f aca="false">FY111</f>
        <v>0.184</v>
      </c>
      <c r="FZ112" s="7" t="n">
        <f aca="false">FZ111</f>
        <v>3.817</v>
      </c>
      <c r="GA112" s="7" t="n">
        <f aca="false">GA111</f>
        <v>12.156</v>
      </c>
      <c r="GB112" s="7" t="n">
        <f aca="false">GB111</f>
        <v>0.5654</v>
      </c>
      <c r="GC112" s="7" t="n">
        <f aca="false">GC111</f>
        <v>0.3437</v>
      </c>
      <c r="GD112" s="7" t="n">
        <f aca="false">GD111</f>
        <v>0.4842</v>
      </c>
      <c r="GE112" s="7" t="n">
        <f aca="false">GE111</f>
        <v>-0.1366</v>
      </c>
      <c r="GF112" s="7" t="n">
        <f aca="false">GF111</f>
        <v>0.888</v>
      </c>
      <c r="GG112" s="7" t="n">
        <f aca="false">GG111</f>
        <v>9.958</v>
      </c>
      <c r="GH112" s="7" t="n">
        <f aca="false">GH111</f>
        <v>67.866</v>
      </c>
      <c r="GI112" s="7" t="n">
        <f aca="false">GI111</f>
        <v>-0.2994</v>
      </c>
      <c r="GJ112" s="7" t="n">
        <f aca="false">GJ111</f>
        <v>0.6794</v>
      </c>
      <c r="GK112" s="7" t="n">
        <f aca="false">GK111</f>
        <v>0.5065</v>
      </c>
      <c r="GL112" s="7" t="n">
        <f aca="false">GL111</f>
        <v>-0.1702</v>
      </c>
      <c r="GM112" s="7" t="n">
        <f aca="false">GM111</f>
        <v>0.372</v>
      </c>
      <c r="GN112" s="7" t="n">
        <f aca="false">GN111</f>
        <v>2.069</v>
      </c>
      <c r="GO112" s="7" t="n">
        <f aca="false">GO111</f>
        <v>7.46</v>
      </c>
      <c r="GP112" s="7" t="n">
        <f aca="false">GP111</f>
        <v>-0.4897</v>
      </c>
      <c r="GQ112" s="7" t="n">
        <f aca="false">GQ111</f>
        <v>0.6747</v>
      </c>
      <c r="GR112" s="7" t="n">
        <f aca="false">GR111</f>
        <v>0.4131</v>
      </c>
      <c r="GS112" s="7" t="n">
        <f aca="false">GS111</f>
        <v>-0.1452</v>
      </c>
      <c r="GT112" s="7" t="n">
        <f aca="false">GT111</f>
        <v>0.161</v>
      </c>
      <c r="GU112" s="7" t="n">
        <f aca="false">GU111</f>
        <v>1.213</v>
      </c>
      <c r="GV112" s="7" t="n">
        <f aca="false">GV111</f>
        <v>31.685</v>
      </c>
    </row>
    <row r="113" customFormat="false" ht="12.75" hidden="false" customHeight="false" outlineLevel="0" collapsed="false">
      <c r="A113" s="1" t="s">
        <v>167</v>
      </c>
      <c r="B113" s="1" t="n">
        <v>-1.3846</v>
      </c>
      <c r="C113" s="1" t="n">
        <v>-0.4717</v>
      </c>
      <c r="D113" s="1" t="n">
        <v>-0.2645</v>
      </c>
      <c r="E113" s="1" t="n">
        <v>0.5169</v>
      </c>
      <c r="G113" s="10" t="n">
        <f aca="false">((DX111*B113)+(DY111*C113)+(DZ111*D113)+(EA111*E113))/SQRT((DX111*DX111)+(DY111*DY111)+(DZ111*DZ111)+(EA111*EA111))</f>
        <v>0.80078696597546</v>
      </c>
      <c r="H113" s="11" t="n">
        <v>15</v>
      </c>
      <c r="I113" s="5" t="n">
        <f aca="false">ED111+EC111*G113+EB111*(G113*G113)</f>
        <v>17.986863397665</v>
      </c>
      <c r="J113" s="10" t="n">
        <f aca="false">((EE111*B113)+(EF111*C113)+(EG111*D113)+(EH111*E113))/SQRT((EE111*EE111)+(EF111*EF111)+(EG111*EG111)+(EH111*EH111))</f>
        <v>0.832819536718981</v>
      </c>
      <c r="K113" s="11" t="n">
        <v>24.94</v>
      </c>
      <c r="L113" s="5" t="n">
        <f aca="false">EK111+EJ111*J113+EI111*(J113*J113)</f>
        <v>26.1052151482721</v>
      </c>
      <c r="M113" s="10" t="n">
        <f aca="false">((EL111*B113)+(EM111*C113)+(EN111*D113)+(EO111*E113))/SQRT((EL111*EL111)+(EM111*EM111)+(EN111*EN111)+(EO111*EO111))</f>
        <v>0.788881535911454</v>
      </c>
      <c r="N113" s="11" t="n">
        <v>5.61</v>
      </c>
      <c r="O113" s="5" t="n">
        <f aca="false">ER111+EQ111*M113+EP111*(M113*M113)</f>
        <v>10.3396528513964</v>
      </c>
      <c r="P113" s="10" t="n">
        <f aca="false">((ES111*B113)+(ET111*C113)+(EU111*D113)+(EV111*E113))/SQRT((ES111*ES111)+(ET111*ET111)+(EU111*EU111)+(EV111*EV111))</f>
        <v>0.767996994313139</v>
      </c>
      <c r="Q113" s="11" t="n">
        <v>7.99</v>
      </c>
      <c r="R113" s="5" t="n">
        <f aca="false">EY111+EX111*P113+EW111*(P113*P113)</f>
        <v>9.68991820655483</v>
      </c>
      <c r="S113" s="10" t="n">
        <f aca="false">((EZ111*B113)+(FA111*C113)+(FB111*D113)+(FC111*E113))/SQRT((EZ111*EZ111)+(FA111*FA111)+(FB111*FB111)+(FC111*FC111))</f>
        <v>-0.861934989920838</v>
      </c>
      <c r="T113" s="11" t="n">
        <v>26.42613333</v>
      </c>
      <c r="U113" s="5" t="n">
        <f aca="false">FF111+FE111*S113+FD111*(S113*S113)</f>
        <v>54.1377062931272</v>
      </c>
      <c r="V113" s="10" t="n">
        <f aca="false">((FG111*B113)+(FH111*C113)+(FI111*D113)+(FJ111*E113))/SQRT((FG111*FG111)+(FH111*FH111)+(FI111*FI111)+(FJ111*FJ111))</f>
        <v>-1.33536726223875</v>
      </c>
      <c r="W113" s="11" t="n">
        <v>3.307066667</v>
      </c>
      <c r="X113" s="5" t="n">
        <f aca="false">FM111+FL111*V113+FK111*(V113*V113)</f>
        <v>6.03555274801848</v>
      </c>
      <c r="Y113" s="10" t="n">
        <f aca="false">((FN111*B113)+(FO111*C113)+(FP111*D113)+(FQ111*E113))/SQRT((FN111*FN111)+(FO111*FO111)+(FP111*FP111)+(FQ111*FQ111))</f>
        <v>-1.31714563133997</v>
      </c>
      <c r="Z113" s="11" t="n">
        <v>19.084</v>
      </c>
      <c r="AA113" s="5" t="n">
        <f aca="false">FT111+FS111*Y113+FR111*(Y113*Y113)</f>
        <v>34.5419514561314</v>
      </c>
      <c r="AB113" s="10" t="n">
        <f aca="false">((FU111*B113)+(FV111*C113)+(FW111*D113)+(FX111*E113))/SQRT((FU111*FU111)+(FV111*FV111)+(FW111*FW111)+(FX111*FX111))</f>
        <v>-1.10195167113137</v>
      </c>
      <c r="AC113" s="11" t="n">
        <v>2.663</v>
      </c>
      <c r="AD113" s="5" t="n">
        <f aca="false">GA111+FZ111*AB113+FY111*(AB113*AB113)</f>
        <v>8.17328120862525</v>
      </c>
      <c r="AE113" s="10" t="n">
        <f aca="false">((GB111*B113)+(GC111*C113)+(GD111*D113)+(GE111*E113))/SQRT((GB111*GB111)+(GC111*GC111)+(GD111*GD111)+(GE111*GE111))</f>
        <v>-1.37588649779972</v>
      </c>
      <c r="AF113" s="11" t="n">
        <v>39.84</v>
      </c>
      <c r="AG113" s="5" t="n">
        <f aca="false">GH111+GG111*AE113+GF111*(AE113*AE113)</f>
        <v>55.8459627803973</v>
      </c>
      <c r="AH113" s="10" t="n">
        <f aca="false">((GI111*B113)+(GJ111*C113)+(GK111*D113)+(GL111*E113))/SQRT((GI111*GI111)+(GJ111*GJ111)+(GK111*GK111)+(GL111*GL111))</f>
        <v>-0.139788857396129</v>
      </c>
      <c r="AI113" s="11" t="n">
        <v>4.3</v>
      </c>
      <c r="AJ113" s="5" t="n">
        <f aca="false">GO111+GN111*AH113+GM111*(AH113*AH113)</f>
        <v>7.178046078018</v>
      </c>
      <c r="AK113" s="10" t="n">
        <f aca="false">((GP111*B113)+(GQ111*C113)+(GR111*D113)+(GS111*E113))/SQRT((GP111*GP111)+(GQ111*GQ111)+(GR111*GR111)+(GS111*GS111))</f>
        <v>0.18633064185518</v>
      </c>
      <c r="AL113" s="11" t="n">
        <v>30.58</v>
      </c>
      <c r="AM113" s="5" t="n">
        <f aca="false">GV111+GU111*AK113+GT111*(AK113*AK113)</f>
        <v>31.9166088449735</v>
      </c>
      <c r="AO113" s="1" t="str">
        <f aca="false">A97</f>
        <v>  Natua, F </v>
      </c>
      <c r="AP113" s="1" t="n">
        <f aca="false">G97</f>
        <v>1.49723504023363</v>
      </c>
      <c r="AQ113" s="16" t="n">
        <f aca="false">H97</f>
        <v>24.92</v>
      </c>
      <c r="AR113" s="1" t="n">
        <f aca="false">I97</f>
        <v>22.0579327162636</v>
      </c>
      <c r="AS113" s="1" t="n">
        <f aca="false">(AQ113-AR113)^2</f>
        <v>8.1914291366341</v>
      </c>
      <c r="AT113" s="1" t="n">
        <f aca="false">SQRT(AS113)</f>
        <v>2.86206728373637</v>
      </c>
      <c r="AW113" s="1" t="str">
        <f aca="false">A97</f>
        <v>  Natua, F </v>
      </c>
      <c r="AX113" s="1" t="n">
        <f aca="false">J97</f>
        <v>0.133994795991064</v>
      </c>
      <c r="AY113" s="16" t="n">
        <f aca="false">K97</f>
        <v>26.48</v>
      </c>
      <c r="AZ113" s="1" t="n">
        <f aca="false">L97</f>
        <v>24.22653771926</v>
      </c>
      <c r="BA113" s="1" t="n">
        <f aca="false">(AZ113-AY113)^2</f>
        <v>5.0780922507181</v>
      </c>
      <c r="BB113" s="1" t="n">
        <f aca="false">SQRT(BA113)</f>
        <v>2.25346228074004</v>
      </c>
      <c r="BE113" s="1" t="str">
        <f aca="false">A97</f>
        <v>  Natua, F </v>
      </c>
      <c r="BF113" s="1" t="n">
        <f aca="false">M97</f>
        <v>1.94694704885596</v>
      </c>
      <c r="BG113" s="16" t="n">
        <f aca="false">N97</f>
        <v>23.14</v>
      </c>
      <c r="BH113" s="1" t="n">
        <f aca="false">O97</f>
        <v>18.2602065913067</v>
      </c>
      <c r="BI113" s="1" t="n">
        <f aca="false">(BG113-BH113)^2</f>
        <v>23.8123837115265</v>
      </c>
      <c r="BJ113" s="1" t="n">
        <f aca="false">SQRT(BI113)</f>
        <v>4.87979340869329</v>
      </c>
      <c r="BM113" s="1" t="str">
        <f aca="false">A97</f>
        <v>  Natua, F </v>
      </c>
      <c r="BN113" s="1" t="n">
        <f aca="false">P97</f>
        <v>1.41784844090876</v>
      </c>
      <c r="BO113" s="16" t="n">
        <f aca="false">Q97</f>
        <v>12</v>
      </c>
      <c r="BP113" s="1" t="n">
        <f aca="false">R97</f>
        <v>11.4983118824388</v>
      </c>
      <c r="BQ113" s="1" t="n">
        <f aca="false">(BP113-BO113)^2</f>
        <v>0.251690967302145</v>
      </c>
      <c r="BR113" s="1" t="n">
        <f aca="false">SQRT(BQ113)</f>
        <v>0.501688117561244</v>
      </c>
      <c r="BU113" s="1" t="str">
        <f aca="false">A97</f>
        <v>  Natua, F </v>
      </c>
      <c r="BV113" s="1" t="n">
        <f aca="false">S97</f>
        <v>1.96980948432873</v>
      </c>
      <c r="BW113" s="16" t="n">
        <f aca="false">T97</f>
        <v>264.22</v>
      </c>
      <c r="BX113" s="1" t="n">
        <f aca="false">U97</f>
        <v>169.712267547421</v>
      </c>
      <c r="BY113" s="1" t="n">
        <f aca="false">(BW113-BX113)^2</f>
        <v>8931.7114933282</v>
      </c>
      <c r="BZ113" s="1" t="n">
        <f aca="false">SQRT(BY113)</f>
        <v>94.5077324525787</v>
      </c>
      <c r="CC113" s="1" t="str">
        <f aca="false">A97</f>
        <v>  Natua, F </v>
      </c>
      <c r="CD113" s="1" t="n">
        <f aca="false">V97</f>
        <v>0.960550770950777</v>
      </c>
      <c r="CE113" s="16" t="n">
        <f aca="false">W97</f>
        <v>22.02</v>
      </c>
      <c r="CF113" s="1" t="n">
        <f aca="false">X97</f>
        <v>14.368928589638</v>
      </c>
      <c r="CG113" s="1" t="n">
        <f aca="false">(CF113-CE113)^2</f>
        <v>58.5388937264584</v>
      </c>
      <c r="CH113" s="1" t="n">
        <f aca="false">SQRT(CG113)</f>
        <v>7.65107141036198</v>
      </c>
      <c r="CK113" s="1" t="str">
        <f aca="false">A97</f>
        <v>  Natua, F </v>
      </c>
      <c r="CL113" s="1" t="n">
        <f aca="false">Y97</f>
        <v>1.64660059156728</v>
      </c>
      <c r="CM113" s="16" t="n">
        <f aca="false">Z97</f>
        <v>105.91</v>
      </c>
      <c r="CN113" s="1" t="n">
        <f aca="false">AA97</f>
        <v>79.5980410327097</v>
      </c>
      <c r="CO113" s="1" t="n">
        <f aca="false">(CM113-CN113)^2</f>
        <v>692.319184696369</v>
      </c>
      <c r="CP113" s="1" t="n">
        <f aca="false">SQRT(CO113)</f>
        <v>26.3119589672903</v>
      </c>
      <c r="CS113" s="1" t="str">
        <f aca="false">A97</f>
        <v>  Natua, F </v>
      </c>
      <c r="CT113" s="1" t="n">
        <f aca="false">AB97</f>
        <v>1.64098477124437</v>
      </c>
      <c r="CU113" s="16" t="n">
        <f aca="false">AC97</f>
        <v>35.27</v>
      </c>
      <c r="CV113" s="1" t="n">
        <f aca="false">AD97</f>
        <v>18.9151197794197</v>
      </c>
      <c r="CW113" s="1" t="n">
        <f aca="false">(CU113-CV113)^2</f>
        <v>267.48210702953</v>
      </c>
      <c r="CX113" s="1" t="n">
        <f aca="false">SQRT(CW113)</f>
        <v>16.3548802205803</v>
      </c>
      <c r="DA113" s="1" t="str">
        <f aca="false">A97</f>
        <v>  Natua, F </v>
      </c>
      <c r="DB113" s="1" t="n">
        <f aca="false">AE97</f>
        <v>1.4317149274122</v>
      </c>
      <c r="DC113" s="16" t="n">
        <f aca="false">AF97</f>
        <v>77.07</v>
      </c>
      <c r="DD113" s="1" t="n">
        <f aca="false">AG97</f>
        <v>83.9432464256076</v>
      </c>
      <c r="DE113" s="1" t="n">
        <f aca="false">(DC113-DD113)^2</f>
        <v>47.2415164271279</v>
      </c>
      <c r="DF113" s="1" t="n">
        <f aca="false">SQRT(DE113)</f>
        <v>6.87324642560762</v>
      </c>
      <c r="DI113" s="1" t="str">
        <f aca="false">A97</f>
        <v>  Natua, F </v>
      </c>
      <c r="DJ113" s="1" t="n">
        <f aca="false">AH97</f>
        <v>2.41838179935374</v>
      </c>
      <c r="DK113" s="16" t="n">
        <f aca="false">AI97</f>
        <v>14.57</v>
      </c>
      <c r="DL113" s="1" t="n">
        <f aca="false">AJ97</f>
        <v>14.6393001790726</v>
      </c>
      <c r="DM113" s="1" t="n">
        <f aca="false">(DK113-DL113)^2</f>
        <v>0.00480251481949252</v>
      </c>
      <c r="DN113" s="1" t="n">
        <f aca="false">SQRT(DM113)</f>
        <v>0.0693001790725862</v>
      </c>
      <c r="DQ113" s="1" t="str">
        <f aca="false">A97</f>
        <v>  Natua, F </v>
      </c>
      <c r="DR113" s="1" t="n">
        <f aca="false">AK97</f>
        <v>2.23344098349735</v>
      </c>
      <c r="DS113" s="16" t="n">
        <f aca="false">AL97</f>
        <v>35.4</v>
      </c>
      <c r="DT113" s="1" t="n">
        <f aca="false">AM97</f>
        <v>35.1972735518916</v>
      </c>
      <c r="DU113" s="1" t="n">
        <f aca="false">(DS113-DT113)^2</f>
        <v>0.0410980127626681</v>
      </c>
      <c r="DV113" s="1" t="n">
        <f aca="false">SQRT(DU113)</f>
        <v>0.20272644810845</v>
      </c>
      <c r="DX113" s="7" t="n">
        <f aca="false">DX112</f>
        <v>-0.7954</v>
      </c>
      <c r="DY113" s="7" t="n">
        <f aca="false">DY112</f>
        <v>0.5426</v>
      </c>
      <c r="DZ113" s="7" t="n">
        <f aca="false">DZ112</f>
        <v>0.13</v>
      </c>
      <c r="EA113" s="7" t="n">
        <f aca="false">EA112</f>
        <v>-0.0608</v>
      </c>
      <c r="EB113" s="7" t="n">
        <f aca="false">EB112</f>
        <v>0.468</v>
      </c>
      <c r="EC113" s="7" t="n">
        <f aca="false">EC112</f>
        <v>4.77</v>
      </c>
      <c r="ED113" s="7" t="n">
        <f aca="false">ED112</f>
        <v>13.867</v>
      </c>
      <c r="EE113" s="7" t="n">
        <f aca="false">EE112</f>
        <v>-0.6718</v>
      </c>
      <c r="EF113" s="7" t="n">
        <f aca="false">EF112</f>
        <v>0.3921</v>
      </c>
      <c r="EG113" s="7" t="n">
        <f aca="false">EG112</f>
        <v>-0.3482</v>
      </c>
      <c r="EH113" s="7" t="n">
        <f aca="false">EH112</f>
        <v>-0.2069</v>
      </c>
      <c r="EI113" s="7" t="n">
        <f aca="false">EI112</f>
        <v>-0.191</v>
      </c>
      <c r="EJ113" s="7" t="n">
        <f aca="false">EJ112</f>
        <v>2.873</v>
      </c>
      <c r="EK113" s="7" t="n">
        <f aca="false">EK112</f>
        <v>23.845</v>
      </c>
      <c r="EL113" s="7" t="n">
        <f aca="false">EL112</f>
        <v>-0.7703</v>
      </c>
      <c r="EM113" s="7" t="n">
        <f aca="false">EM112</f>
        <v>0.4345</v>
      </c>
      <c r="EN113" s="7" t="n">
        <f aca="false">EN112</f>
        <v>0.3486</v>
      </c>
      <c r="EO113" s="7" t="n">
        <f aca="false">EO112</f>
        <v>-0.0366</v>
      </c>
      <c r="EP113" s="7" t="n">
        <f aca="false">EP112</f>
        <v>0.108</v>
      </c>
      <c r="EQ113" s="7" t="n">
        <f aca="false">EQ112</f>
        <v>6.544</v>
      </c>
      <c r="ER113" s="7" t="n">
        <f aca="false">ER112</f>
        <v>5.11</v>
      </c>
      <c r="ES113" s="7" t="n">
        <f aca="false">ES112</f>
        <v>-0.7344</v>
      </c>
      <c r="ET113" s="7" t="n">
        <f aca="false">ET112</f>
        <v>0.5936</v>
      </c>
      <c r="EU113" s="7" t="n">
        <f aca="false">EU112</f>
        <v>0.0994</v>
      </c>
      <c r="EV113" s="7" t="n">
        <f aca="false">EV112</f>
        <v>0.0372</v>
      </c>
      <c r="EW113" s="7" t="n">
        <f aca="false">EW112</f>
        <v>0.284</v>
      </c>
      <c r="EX113" s="7" t="n">
        <f aca="false">EX112</f>
        <v>2.162</v>
      </c>
      <c r="EY113" s="7" t="n">
        <f aca="false">EY112</f>
        <v>7.862</v>
      </c>
      <c r="EZ113" s="7" t="n">
        <f aca="false">EZ112</f>
        <v>0.0973</v>
      </c>
      <c r="FA113" s="7" t="n">
        <f aca="false">FA112</f>
        <v>0.7235</v>
      </c>
      <c r="FB113" s="7" t="n">
        <f aca="false">FB112</f>
        <v>0.4278</v>
      </c>
      <c r="FC113" s="7" t="n">
        <f aca="false">FC112</f>
        <v>-0.4941</v>
      </c>
      <c r="FD113" s="7" t="n">
        <f aca="false">FD112</f>
        <v>3.976</v>
      </c>
      <c r="FE113" s="7" t="n">
        <f aca="false">FE112</f>
        <v>36.409</v>
      </c>
      <c r="FF113" s="7" t="n">
        <f aca="false">FF112</f>
        <v>82.566</v>
      </c>
      <c r="FG113" s="7" t="n">
        <f aca="false">FG112</f>
        <v>0.4865</v>
      </c>
      <c r="FH113" s="7" t="n">
        <f aca="false">FH112</f>
        <v>0.4485</v>
      </c>
      <c r="FI113" s="7" t="n">
        <f aca="false">FI112</f>
        <v>0.2109</v>
      </c>
      <c r="FJ113" s="7" t="n">
        <f aca="false">FJ112</f>
        <v>-0.6667</v>
      </c>
      <c r="FK113" s="7" t="n">
        <f aca="false">FK112</f>
        <v>0.129</v>
      </c>
      <c r="FL113" s="7" t="n">
        <f aca="false">FL112</f>
        <v>3.678</v>
      </c>
      <c r="FM113" s="7" t="n">
        <f aca="false">FM112</f>
        <v>10.717</v>
      </c>
      <c r="FN113" s="7" t="n">
        <f aca="false">FN112</f>
        <v>0.3721</v>
      </c>
      <c r="FO113" s="7" t="n">
        <f aca="false">FO112</f>
        <v>0.3998</v>
      </c>
      <c r="FP113" s="7" t="n">
        <f aca="false">FP112</f>
        <v>0.3725</v>
      </c>
      <c r="FQ113" s="7" t="n">
        <f aca="false">FQ112</f>
        <v>-0.2399</v>
      </c>
      <c r="FR113" s="7" t="n">
        <f aca="false">FR112</f>
        <v>1.355</v>
      </c>
      <c r="FS113" s="7" t="n">
        <f aca="false">FS112</f>
        <v>14.756</v>
      </c>
      <c r="FT113" s="7" t="n">
        <f aca="false">FT112</f>
        <v>51.627</v>
      </c>
      <c r="FU113" s="7" t="n">
        <f aca="false">FU112</f>
        <v>0.3329</v>
      </c>
      <c r="FV113" s="7" t="n">
        <f aca="false">FV112</f>
        <v>0.072</v>
      </c>
      <c r="FW113" s="7" t="n">
        <f aca="false">FW112</f>
        <v>0.5258</v>
      </c>
      <c r="FX113" s="7" t="n">
        <f aca="false">FX112</f>
        <v>-0.5482</v>
      </c>
      <c r="FY113" s="7" t="n">
        <f aca="false">FY112</f>
        <v>0.184</v>
      </c>
      <c r="FZ113" s="7" t="n">
        <f aca="false">FZ112</f>
        <v>3.817</v>
      </c>
      <c r="GA113" s="7" t="n">
        <f aca="false">GA112</f>
        <v>12.156</v>
      </c>
      <c r="GB113" s="7" t="n">
        <f aca="false">GB112</f>
        <v>0.5654</v>
      </c>
      <c r="GC113" s="7" t="n">
        <f aca="false">GC112</f>
        <v>0.3437</v>
      </c>
      <c r="GD113" s="7" t="n">
        <f aca="false">GD112</f>
        <v>0.4842</v>
      </c>
      <c r="GE113" s="7" t="n">
        <f aca="false">GE112</f>
        <v>-0.1366</v>
      </c>
      <c r="GF113" s="7" t="n">
        <f aca="false">GF112</f>
        <v>0.888</v>
      </c>
      <c r="GG113" s="7" t="n">
        <f aca="false">GG112</f>
        <v>9.958</v>
      </c>
      <c r="GH113" s="7" t="n">
        <f aca="false">GH112</f>
        <v>67.866</v>
      </c>
      <c r="GI113" s="7" t="n">
        <f aca="false">GI112</f>
        <v>-0.2994</v>
      </c>
      <c r="GJ113" s="7" t="n">
        <f aca="false">GJ112</f>
        <v>0.6794</v>
      </c>
      <c r="GK113" s="7" t="n">
        <f aca="false">GK112</f>
        <v>0.5065</v>
      </c>
      <c r="GL113" s="7" t="n">
        <f aca="false">GL112</f>
        <v>-0.1702</v>
      </c>
      <c r="GM113" s="7" t="n">
        <f aca="false">GM112</f>
        <v>0.372</v>
      </c>
      <c r="GN113" s="7" t="n">
        <f aca="false">GN112</f>
        <v>2.069</v>
      </c>
      <c r="GO113" s="7" t="n">
        <f aca="false">GO112</f>
        <v>7.46</v>
      </c>
      <c r="GP113" s="7" t="n">
        <f aca="false">GP112</f>
        <v>-0.4897</v>
      </c>
      <c r="GQ113" s="7" t="n">
        <f aca="false">GQ112</f>
        <v>0.6747</v>
      </c>
      <c r="GR113" s="7" t="n">
        <f aca="false">GR112</f>
        <v>0.4131</v>
      </c>
      <c r="GS113" s="7" t="n">
        <f aca="false">GS112</f>
        <v>-0.1452</v>
      </c>
      <c r="GT113" s="7" t="n">
        <f aca="false">GT112</f>
        <v>0.161</v>
      </c>
      <c r="GU113" s="7" t="n">
        <f aca="false">GU112</f>
        <v>1.213</v>
      </c>
      <c r="GV113" s="7" t="n">
        <f aca="false">GV112</f>
        <v>31.685</v>
      </c>
    </row>
    <row r="114" customFormat="false" ht="12.75" hidden="false" customHeight="false" outlineLevel="0" collapsed="false">
      <c r="A114" s="1" t="s">
        <v>168</v>
      </c>
      <c r="B114" s="1" t="n">
        <v>0.1159</v>
      </c>
      <c r="C114" s="1" t="n">
        <v>-1.0952</v>
      </c>
      <c r="D114" s="1" t="n">
        <v>1.2068</v>
      </c>
      <c r="E114" s="1" t="n">
        <v>1.0121</v>
      </c>
      <c r="G114" s="10" t="n">
        <f aca="false">((DX112*B114)+(DY112*C114)+(DZ112*D114)+(EA112*E114))/SQRT((DX112*DX112)+(DY112*DY112)+(DZ112*DZ112)+(EA112*EA112))</f>
        <v>-0.607193959152172</v>
      </c>
      <c r="H114" s="11" t="n">
        <v>12.65</v>
      </c>
      <c r="I114" s="5" t="n">
        <f aca="false">ED112+EC112*G114+EB112*(G114*G114)</f>
        <v>11.1432291627306</v>
      </c>
      <c r="J114" s="10" t="n">
        <f aca="false">((EE112*B114)+(EF112*C114)+(EG112*D114)+(EH112*E114))/SQRT((EE112*EE112)+(EF112*EF112)+(EG112*EG112)+(EH112*EH112))</f>
        <v>-1.29636937458428</v>
      </c>
      <c r="K114" s="11" t="n">
        <v>19.24</v>
      </c>
      <c r="L114" s="5" t="n">
        <f aca="false">EK112+EJ112*J114+EI112*(J114*J114)</f>
        <v>19.7995412377456</v>
      </c>
      <c r="M114" s="10" t="n">
        <f aca="false">((EL112*B114)+(EM112*C114)+(EN112*D114)+(EO112*E114))/SQRT((EL112*EL112)+(EM112*EM112)+(EN112*EN112)+(EO112*EO112))</f>
        <v>-0.190781374427946</v>
      </c>
      <c r="N114" s="11" t="n">
        <v>7.09</v>
      </c>
      <c r="O114" s="5" t="n">
        <f aca="false">ER112+EQ112*M114+EP112*(M114*M114)</f>
        <v>3.86545761928901</v>
      </c>
      <c r="P114" s="10" t="n">
        <f aca="false">((ES112*B114)+(ET112*C114)+(EU112*D114)+(EV112*E114))/SQRT((ES112*ES112)+(ET112*ET112)+(EU112*EU112)+(EV112*EV112))</f>
        <v>-0.607865017193694</v>
      </c>
      <c r="Q114" s="11" t="n">
        <v>7.47</v>
      </c>
      <c r="R114" s="5" t="n">
        <f aca="false">EY112+EX112*P114+EW112*(P114*P114)</f>
        <v>6.65273379849955</v>
      </c>
      <c r="S114" s="10" t="n">
        <f aca="false">((EZ112*B114)+(FA112*C114)+(FB112*D114)+(FC112*E114))/SQRT((EZ112*EZ112)+(FA112*FA112)+(FB112*FB112)+(FC112*FC112))</f>
        <v>-0.780655375066344</v>
      </c>
      <c r="T114" s="11" t="n">
        <v>46.5562</v>
      </c>
      <c r="U114" s="5" t="n">
        <f aca="false">FF112+FE112*S114+FD112*(S114*S114)</f>
        <v>56.5661835601385</v>
      </c>
      <c r="V114" s="10" t="n">
        <f aca="false">((FG112*B114)+(FH112*C114)+(FI112*D114)+(FJ112*E114))/SQRT((FG112*FG112)+(FH112*FH112)+(FI112*FI112)+(FJ112*FJ112))</f>
        <v>-0.888189225323896</v>
      </c>
      <c r="W114" s="11" t="n">
        <v>6.282266667</v>
      </c>
      <c r="X114" s="5" t="n">
        <f aca="false">FM112+FL112*V114+FK112*(V114*V114)</f>
        <v>7.55200556215632</v>
      </c>
      <c r="Y114" s="10" t="n">
        <f aca="false">((FN112*B114)+(FO112*C114)+(FP112*D114)+(FQ112*E114))/SQRT((FN112*FN112)+(FO112*FO112)+(FP112*FP112)+(FQ112*FQ112))</f>
        <v>-0.267323980462326</v>
      </c>
      <c r="Z114" s="11" t="n">
        <v>64.979</v>
      </c>
      <c r="AA114" s="5" t="n">
        <f aca="false">FT112+FS112*Y114+FR112*(Y114*Y114)</f>
        <v>47.7791985040664</v>
      </c>
      <c r="AB114" s="10" t="n">
        <f aca="false">((FU112*B114)+(FV112*C114)+(FW112*D114)+(FX112*E114))/SQRT((FU112*FU112)+(FV112*FV112)+(FW112*FW112)+(FX112*FX112))</f>
        <v>0.047366563665805</v>
      </c>
      <c r="AC114" s="11" t="n">
        <v>7.207</v>
      </c>
      <c r="AD114" s="5" t="n">
        <f aca="false">GA112+FZ112*AB114+FY112*(AB114*AB114)</f>
        <v>12.3372109943214</v>
      </c>
      <c r="AE114" s="10" t="n">
        <f aca="false">((GB112*B114)+(GC112*C114)+(GD112*D114)+(GE112*E114))/SQRT((GB112*GB112)+(GC112*GC112)+(GD112*GD112)+(GE112*GE112))</f>
        <v>0.16264089024174</v>
      </c>
      <c r="AF114" s="11" t="n">
        <v>75.05</v>
      </c>
      <c r="AG114" s="5" t="n">
        <f aca="false">GH112+GG112*AE114+GF112*(AE114*AE114)</f>
        <v>69.5090674135779</v>
      </c>
      <c r="AH114" s="10" t="n">
        <f aca="false">((GI112*B114)+(GJ112*C114)+(GK112*D114)+(GL112*E114))/SQRT((GI112*GI112)+(GJ112*GJ112)+(GK112*GK112)+(GL112*GL112))</f>
        <v>-0.371468892760013</v>
      </c>
      <c r="AI114" s="11" t="n">
        <v>5.88</v>
      </c>
      <c r="AJ114" s="5" t="n">
        <f aca="false">GO112+GN112*AH114+GM112*(AH114*AH114)</f>
        <v>6.7427628203228</v>
      </c>
      <c r="AK114" s="10" t="n">
        <f aca="false">((GP112*B114)+(GQ112*C114)+(GR112*D114)+(GS112*E114))/SQRT((GP112*GP112)+(GQ112*GQ112)+(GR112*GR112)+(GS112*GS112))</f>
        <v>-0.471620516802557</v>
      </c>
      <c r="AL114" s="11" t="n">
        <v>30.92</v>
      </c>
      <c r="AM114" s="5" t="n">
        <f aca="false">GV112+GU112*AK114+GT112*(AK114*AK114)</f>
        <v>31.1487348849294</v>
      </c>
      <c r="AO114" s="1" t="str">
        <f aca="false">A98</f>
        <v>  Natural  </v>
      </c>
      <c r="AP114" s="1" t="n">
        <f aca="false">G98</f>
        <v>0.10100186974812</v>
      </c>
      <c r="AQ114" s="16" t="n">
        <f aca="false">H98</f>
        <v>14.77</v>
      </c>
      <c r="AR114" s="1" t="n">
        <f aca="false">I98</f>
        <v>14.3535531634587</v>
      </c>
      <c r="AS114" s="1" t="n">
        <f aca="false">(AQ114-AR114)^2</f>
        <v>0.173427967665276</v>
      </c>
      <c r="AT114" s="1" t="n">
        <f aca="false">SQRT(AS114)</f>
        <v>0.416446836541324</v>
      </c>
      <c r="AW114" s="1" t="str">
        <f aca="false">A98</f>
        <v>  Natural  </v>
      </c>
      <c r="AX114" s="1" t="n">
        <f aca="false">J98</f>
        <v>-0.194504427935588</v>
      </c>
      <c r="AY114" s="16" t="n">
        <f aca="false">K98</f>
        <v>26.82</v>
      </c>
      <c r="AZ114" s="1" t="n">
        <f aca="false">L98</f>
        <v>23.2789628717961</v>
      </c>
      <c r="BA114" s="1" t="n">
        <f aca="false">(AZ114-AY114)^2</f>
        <v>12.5389439433184</v>
      </c>
      <c r="BB114" s="1" t="n">
        <f aca="false">SQRT(BA114)</f>
        <v>3.54103712820388</v>
      </c>
      <c r="BE114" s="1" t="str">
        <f aca="false">A98</f>
        <v>  Natural  </v>
      </c>
      <c r="BF114" s="1" t="n">
        <f aca="false">M98</f>
        <v>0.368358757113258</v>
      </c>
      <c r="BG114" s="16" t="n">
        <f aca="false">N98</f>
        <v>4.13</v>
      </c>
      <c r="BH114" s="1" t="n">
        <f aca="false">O98</f>
        <v>7.5351940293349</v>
      </c>
      <c r="BI114" s="1" t="n">
        <f aca="false">(BG114-BH114)^2</f>
        <v>11.595346377418</v>
      </c>
      <c r="BJ114" s="1" t="n">
        <f aca="false">SQRT(BI114)</f>
        <v>3.4051940293349</v>
      </c>
      <c r="BM114" s="1" t="str">
        <f aca="false">A98</f>
        <v>  Natural  </v>
      </c>
      <c r="BN114" s="1" t="n">
        <f aca="false">P98</f>
        <v>-0.0538044990509207</v>
      </c>
      <c r="BO114" s="16" t="n">
        <f aca="false">Q98</f>
        <v>7.65</v>
      </c>
      <c r="BP114" s="1" t="n">
        <f aca="false">R98</f>
        <v>7.74649683150146</v>
      </c>
      <c r="BQ114" s="1" t="n">
        <f aca="false">(BP114-BO114)^2</f>
        <v>0.00931163848982027</v>
      </c>
      <c r="BR114" s="1" t="n">
        <f aca="false">SQRT(BQ114)</f>
        <v>0.0964968315014554</v>
      </c>
      <c r="BU114" s="1" t="str">
        <f aca="false">A98</f>
        <v>  Natural  </v>
      </c>
      <c r="BV114" s="1" t="n">
        <f aca="false">S98</f>
        <v>-0.0838967112056528</v>
      </c>
      <c r="BW114" s="16" t="n">
        <f aca="false">T98</f>
        <v>30.69196667</v>
      </c>
      <c r="BX114" s="1" t="n">
        <f aca="false">U98</f>
        <v>79.5393903465223</v>
      </c>
      <c r="BY114" s="1" t="n">
        <f aca="false">(BW114-BX114)^2</f>
        <v>2386.07079983367</v>
      </c>
      <c r="BZ114" s="1" t="n">
        <f aca="false">SQRT(BY114)</f>
        <v>48.8474236765223</v>
      </c>
      <c r="CC114" s="1" t="str">
        <f aca="false">A98</f>
        <v>  Natural  </v>
      </c>
      <c r="CD114" s="1" t="n">
        <f aca="false">V98</f>
        <v>-0.160398744288398</v>
      </c>
      <c r="CE114" s="16" t="n">
        <f aca="false">W98</f>
        <v>4.0093</v>
      </c>
      <c r="CF114" s="1" t="n">
        <f aca="false">X98</f>
        <v>10.1303722991821</v>
      </c>
      <c r="CG114" s="1" t="n">
        <f aca="false">(CF114-CE114)^2</f>
        <v>37.4675260918146</v>
      </c>
      <c r="CH114" s="1" t="n">
        <f aca="false">SQRT(CG114)</f>
        <v>6.12107229918211</v>
      </c>
      <c r="CK114" s="1" t="str">
        <f aca="false">A98</f>
        <v>  Natural  </v>
      </c>
      <c r="CL114" s="1" t="n">
        <f aca="false">Y98</f>
        <v>-0.168442152170295</v>
      </c>
      <c r="CM114" s="16" t="n">
        <f aca="false">Z98</f>
        <v>18.61</v>
      </c>
      <c r="CN114" s="1" t="n">
        <f aca="false">AA98</f>
        <v>49.1799126905157</v>
      </c>
      <c r="CO114" s="1" t="n">
        <f aca="false">(CM114-CN114)^2</f>
        <v>934.519561905756</v>
      </c>
      <c r="CP114" s="1" t="n">
        <f aca="false">SQRT(CO114)</f>
        <v>30.5699126905157</v>
      </c>
      <c r="CS114" s="1" t="str">
        <f aca="false">A98</f>
        <v>  Natural  </v>
      </c>
      <c r="CT114" s="1" t="n">
        <f aca="false">AB98</f>
        <v>0.554890734469986</v>
      </c>
      <c r="CU114" s="16" t="n">
        <f aca="false">AC98</f>
        <v>4.775</v>
      </c>
      <c r="CV114" s="1" t="n">
        <f aca="false">AD98</f>
        <v>14.3306722192769</v>
      </c>
      <c r="CW114" s="1" t="n">
        <f aca="false">(CU114-CV114)^2</f>
        <v>91.3108715622594</v>
      </c>
      <c r="CX114" s="1" t="n">
        <f aca="false">SQRT(CW114)</f>
        <v>9.55567221927685</v>
      </c>
      <c r="DA114" s="1" t="str">
        <f aca="false">A98</f>
        <v>  Natural  </v>
      </c>
      <c r="DB114" s="1" t="n">
        <f aca="false">AE98</f>
        <v>-0.15591947712332</v>
      </c>
      <c r="DC114" s="16" t="n">
        <f aca="false">AF98</f>
        <v>43.3</v>
      </c>
      <c r="DD114" s="1" t="n">
        <f aca="false">AG98</f>
        <v>66.3349419112176</v>
      </c>
      <c r="DE114" s="1" t="n">
        <f aca="false">(DC114-DD114)^2</f>
        <v>530.608548853169</v>
      </c>
      <c r="DF114" s="1" t="n">
        <f aca="false">SQRT(DE114)</f>
        <v>23.0349419112176</v>
      </c>
      <c r="DI114" s="1" t="str">
        <f aca="false">A98</f>
        <v>  Natural  </v>
      </c>
      <c r="DJ114" s="1" t="n">
        <f aca="false">AH98</f>
        <v>0.088988809405116</v>
      </c>
      <c r="DK114" s="16" t="n">
        <f aca="false">AI98</f>
        <v>4.18</v>
      </c>
      <c r="DL114" s="1" t="n">
        <f aca="false">AJ98</f>
        <v>7.64706371770934</v>
      </c>
      <c r="DM114" s="1" t="n">
        <f aca="false">(DK114-DL114)^2</f>
        <v>12.0205308226565</v>
      </c>
      <c r="DN114" s="1" t="n">
        <f aca="false">SQRT(DM114)</f>
        <v>3.46706371770934</v>
      </c>
      <c r="DQ114" s="1" t="str">
        <f aca="false">A98</f>
        <v>  Natural  </v>
      </c>
      <c r="DR114" s="1" t="n">
        <f aca="false">AK98</f>
        <v>0.10366642766015</v>
      </c>
      <c r="DS114" s="16" t="n">
        <f aca="false">AL98</f>
        <v>30.51</v>
      </c>
      <c r="DT114" s="1" t="n">
        <f aca="false">AM98</f>
        <v>31.8124775999958</v>
      </c>
      <c r="DU114" s="1" t="n">
        <f aca="false">(DS114-DT114)^2</f>
        <v>1.6964478984908</v>
      </c>
      <c r="DV114" s="1" t="n">
        <f aca="false">SQRT(DU114)</f>
        <v>1.30247759999579</v>
      </c>
      <c r="DX114" s="7" t="n">
        <f aca="false">DX113</f>
        <v>-0.7954</v>
      </c>
      <c r="DY114" s="7" t="n">
        <f aca="false">DY113</f>
        <v>0.5426</v>
      </c>
      <c r="DZ114" s="7" t="n">
        <f aca="false">DZ113</f>
        <v>0.13</v>
      </c>
      <c r="EA114" s="7" t="n">
        <f aca="false">EA113</f>
        <v>-0.0608</v>
      </c>
      <c r="EB114" s="7" t="n">
        <f aca="false">EB113</f>
        <v>0.468</v>
      </c>
      <c r="EC114" s="7" t="n">
        <f aca="false">EC113</f>
        <v>4.77</v>
      </c>
      <c r="ED114" s="7" t="n">
        <f aca="false">ED113</f>
        <v>13.867</v>
      </c>
      <c r="EE114" s="7" t="n">
        <f aca="false">EE113</f>
        <v>-0.6718</v>
      </c>
      <c r="EF114" s="7" t="n">
        <f aca="false">EF113</f>
        <v>0.3921</v>
      </c>
      <c r="EG114" s="7" t="n">
        <f aca="false">EG113</f>
        <v>-0.3482</v>
      </c>
      <c r="EH114" s="7" t="n">
        <f aca="false">EH113</f>
        <v>-0.2069</v>
      </c>
      <c r="EI114" s="7" t="n">
        <f aca="false">EI113</f>
        <v>-0.191</v>
      </c>
      <c r="EJ114" s="7" t="n">
        <f aca="false">EJ113</f>
        <v>2.873</v>
      </c>
      <c r="EK114" s="7" t="n">
        <f aca="false">EK113</f>
        <v>23.845</v>
      </c>
      <c r="EL114" s="7" t="n">
        <f aca="false">EL113</f>
        <v>-0.7703</v>
      </c>
      <c r="EM114" s="7" t="n">
        <f aca="false">EM113</f>
        <v>0.4345</v>
      </c>
      <c r="EN114" s="7" t="n">
        <f aca="false">EN113</f>
        <v>0.3486</v>
      </c>
      <c r="EO114" s="7" t="n">
        <f aca="false">EO113</f>
        <v>-0.0366</v>
      </c>
      <c r="EP114" s="7" t="n">
        <f aca="false">EP113</f>
        <v>0.108</v>
      </c>
      <c r="EQ114" s="7" t="n">
        <f aca="false">EQ113</f>
        <v>6.544</v>
      </c>
      <c r="ER114" s="7" t="n">
        <f aca="false">ER113</f>
        <v>5.11</v>
      </c>
      <c r="ES114" s="7" t="n">
        <f aca="false">ES113</f>
        <v>-0.7344</v>
      </c>
      <c r="ET114" s="7" t="n">
        <f aca="false">ET113</f>
        <v>0.5936</v>
      </c>
      <c r="EU114" s="7" t="n">
        <f aca="false">EU113</f>
        <v>0.0994</v>
      </c>
      <c r="EV114" s="7" t="n">
        <f aca="false">EV113</f>
        <v>0.0372</v>
      </c>
      <c r="EW114" s="7" t="n">
        <f aca="false">EW113</f>
        <v>0.284</v>
      </c>
      <c r="EX114" s="7" t="n">
        <f aca="false">EX113</f>
        <v>2.162</v>
      </c>
      <c r="EY114" s="7" t="n">
        <f aca="false">EY113</f>
        <v>7.862</v>
      </c>
      <c r="EZ114" s="7" t="n">
        <f aca="false">EZ113</f>
        <v>0.0973</v>
      </c>
      <c r="FA114" s="7" t="n">
        <f aca="false">FA113</f>
        <v>0.7235</v>
      </c>
      <c r="FB114" s="7" t="n">
        <f aca="false">FB113</f>
        <v>0.4278</v>
      </c>
      <c r="FC114" s="7" t="n">
        <f aca="false">FC113</f>
        <v>-0.4941</v>
      </c>
      <c r="FD114" s="7" t="n">
        <f aca="false">FD113</f>
        <v>3.976</v>
      </c>
      <c r="FE114" s="7" t="n">
        <f aca="false">FE113</f>
        <v>36.409</v>
      </c>
      <c r="FF114" s="7" t="n">
        <f aca="false">FF113</f>
        <v>82.566</v>
      </c>
      <c r="FG114" s="7" t="n">
        <f aca="false">FG113</f>
        <v>0.4865</v>
      </c>
      <c r="FH114" s="7" t="n">
        <f aca="false">FH113</f>
        <v>0.4485</v>
      </c>
      <c r="FI114" s="7" t="n">
        <f aca="false">FI113</f>
        <v>0.2109</v>
      </c>
      <c r="FJ114" s="7" t="n">
        <f aca="false">FJ113</f>
        <v>-0.6667</v>
      </c>
      <c r="FK114" s="7" t="n">
        <f aca="false">FK113</f>
        <v>0.129</v>
      </c>
      <c r="FL114" s="7" t="n">
        <f aca="false">FL113</f>
        <v>3.678</v>
      </c>
      <c r="FM114" s="7" t="n">
        <f aca="false">FM113</f>
        <v>10.717</v>
      </c>
      <c r="FN114" s="7" t="n">
        <f aca="false">FN113</f>
        <v>0.3721</v>
      </c>
      <c r="FO114" s="7" t="n">
        <f aca="false">FO113</f>
        <v>0.3998</v>
      </c>
      <c r="FP114" s="7" t="n">
        <f aca="false">FP113</f>
        <v>0.3725</v>
      </c>
      <c r="FQ114" s="7" t="n">
        <f aca="false">FQ113</f>
        <v>-0.2399</v>
      </c>
      <c r="FR114" s="7" t="n">
        <f aca="false">FR113</f>
        <v>1.355</v>
      </c>
      <c r="FS114" s="7" t="n">
        <f aca="false">FS113</f>
        <v>14.756</v>
      </c>
      <c r="FT114" s="7" t="n">
        <f aca="false">FT113</f>
        <v>51.627</v>
      </c>
      <c r="FU114" s="7" t="n">
        <f aca="false">FU113</f>
        <v>0.3329</v>
      </c>
      <c r="FV114" s="7" t="n">
        <f aca="false">FV113</f>
        <v>0.072</v>
      </c>
      <c r="FW114" s="7" t="n">
        <f aca="false">FW113</f>
        <v>0.5258</v>
      </c>
      <c r="FX114" s="7" t="n">
        <f aca="false">FX113</f>
        <v>-0.5482</v>
      </c>
      <c r="FY114" s="7" t="n">
        <f aca="false">FY113</f>
        <v>0.184</v>
      </c>
      <c r="FZ114" s="7" t="n">
        <f aca="false">FZ113</f>
        <v>3.817</v>
      </c>
      <c r="GA114" s="7" t="n">
        <f aca="false">GA113</f>
        <v>12.156</v>
      </c>
      <c r="GB114" s="7" t="n">
        <f aca="false">GB113</f>
        <v>0.5654</v>
      </c>
      <c r="GC114" s="7" t="n">
        <f aca="false">GC113</f>
        <v>0.3437</v>
      </c>
      <c r="GD114" s="7" t="n">
        <f aca="false">GD113</f>
        <v>0.4842</v>
      </c>
      <c r="GE114" s="7" t="n">
        <f aca="false">GE113</f>
        <v>-0.1366</v>
      </c>
      <c r="GF114" s="7" t="n">
        <f aca="false">GF113</f>
        <v>0.888</v>
      </c>
      <c r="GG114" s="7" t="n">
        <f aca="false">GG113</f>
        <v>9.958</v>
      </c>
      <c r="GH114" s="7" t="n">
        <f aca="false">GH113</f>
        <v>67.866</v>
      </c>
      <c r="GI114" s="7" t="n">
        <f aca="false">GI113</f>
        <v>-0.2994</v>
      </c>
      <c r="GJ114" s="7" t="n">
        <f aca="false">GJ113</f>
        <v>0.6794</v>
      </c>
      <c r="GK114" s="7" t="n">
        <f aca="false">GK113</f>
        <v>0.5065</v>
      </c>
      <c r="GL114" s="7" t="n">
        <f aca="false">GL113</f>
        <v>-0.1702</v>
      </c>
      <c r="GM114" s="7" t="n">
        <f aca="false">GM113</f>
        <v>0.372</v>
      </c>
      <c r="GN114" s="7" t="n">
        <f aca="false">GN113</f>
        <v>2.069</v>
      </c>
      <c r="GO114" s="7" t="n">
        <f aca="false">GO113</f>
        <v>7.46</v>
      </c>
      <c r="GP114" s="7" t="n">
        <f aca="false">GP113</f>
        <v>-0.4897</v>
      </c>
      <c r="GQ114" s="7" t="n">
        <f aca="false">GQ113</f>
        <v>0.6747</v>
      </c>
      <c r="GR114" s="7" t="n">
        <f aca="false">GR113</f>
        <v>0.4131</v>
      </c>
      <c r="GS114" s="7" t="n">
        <f aca="false">GS113</f>
        <v>-0.1452</v>
      </c>
      <c r="GT114" s="7" t="n">
        <f aca="false">GT113</f>
        <v>0.161</v>
      </c>
      <c r="GU114" s="7" t="n">
        <f aca="false">GU113</f>
        <v>1.213</v>
      </c>
      <c r="GV114" s="7" t="n">
        <f aca="false">GV113</f>
        <v>31.685</v>
      </c>
    </row>
    <row r="115" customFormat="false" ht="12.75" hidden="false" customHeight="false" outlineLevel="0" collapsed="false">
      <c r="A115" s="1" t="s">
        <v>169</v>
      </c>
      <c r="B115" s="1" t="n">
        <v>-0.6709</v>
      </c>
      <c r="C115" s="1" t="n">
        <v>-1.2352</v>
      </c>
      <c r="D115" s="1" t="n">
        <v>0.4612</v>
      </c>
      <c r="E115" s="1" t="n">
        <v>0.6998</v>
      </c>
      <c r="G115" s="10" t="n">
        <f aca="false">((DX113*B115)+(DY113*C115)+(DZ113*D115)+(EA113*E115))/SQRT((DX113*DX113)+(DY113*DY113)+(DZ113*DZ113)+(EA113*EA113))</f>
        <v>-0.122423592053789</v>
      </c>
      <c r="H115" s="11" t="n">
        <v>14.13</v>
      </c>
      <c r="I115" s="5" t="n">
        <f aca="false">ED113+EC113*G115+EB113*(G115*G115)</f>
        <v>13.2900536327006</v>
      </c>
      <c r="J115" s="10" t="n">
        <f aca="false">((EE113*B115)+(EF113*C115)+(EG113*D115)+(EH113*E115))/SQRT((EE113*EE113)+(EF113*EF113)+(EG113*EG113)+(EH113*EH113))</f>
        <v>-0.38653851508158</v>
      </c>
      <c r="K115" s="11" t="n">
        <v>25.89</v>
      </c>
      <c r="L115" s="5" t="n">
        <f aca="false">EK113+EJ113*J115+EI113*(J115*J115)</f>
        <v>22.7059371496551</v>
      </c>
      <c r="M115" s="10" t="n">
        <f aca="false">((EL113*B115)+(EM113*C115)+(EN113*D115)+(EO113*E115))/SQRT((EL113*EL113)+(EM113*EM113)+(EN113*EN113)+(EO113*EO113))</f>
        <v>0.121159281622729</v>
      </c>
      <c r="N115" s="11" t="n">
        <v>4.07</v>
      </c>
      <c r="O115" s="5" t="n">
        <f aca="false">ER113+EQ113*M115+EP113*(M115*M115)</f>
        <v>5.90445173266366</v>
      </c>
      <c r="P115" s="10" t="n">
        <f aca="false">((ES113*B115)+(ET113*C115)+(EU113*D115)+(EV113*E115))/SQRT((ES113*ES113)+(ET113*ET113)+(EU113*EU113)+(EV113*EV113))</f>
        <v>-0.177459122238168</v>
      </c>
      <c r="Q115" s="11" t="n">
        <v>7.4</v>
      </c>
      <c r="R115" s="5" t="n">
        <f aca="false">EY113+EX113*P115+EW113*(P115*P115)</f>
        <v>7.48727703189969</v>
      </c>
      <c r="S115" s="10" t="n">
        <f aca="false">((EZ113*B115)+(FA113*C115)+(FB113*D115)+(FC113*E115))/SQRT((EZ113*EZ113)+(FA113*FA113)+(FB113*FB113)+(FC113*FC113))</f>
        <v>-1.13021175279352</v>
      </c>
      <c r="T115" s="11" t="n">
        <v>24.24866667</v>
      </c>
      <c r="U115" s="5" t="n">
        <f aca="false">FF113+FE113*S115+FD113*(S115*S115)</f>
        <v>46.4949776306034</v>
      </c>
      <c r="V115" s="10" t="n">
        <f aca="false">((FG113*B115)+(FH113*C115)+(FI113*D115)+(FJ113*E115))/SQRT((FG113*FG113)+(FH113*FH113)+(FI113*FI113)+(FJ113*FJ113))</f>
        <v>-1.29808068415458</v>
      </c>
      <c r="W115" s="11" t="n">
        <v>3.2787</v>
      </c>
      <c r="X115" s="5" t="n">
        <f aca="false">FM113+FL113*V115+FK113*(V115*V115)</f>
        <v>6.16002598035166</v>
      </c>
      <c r="Y115" s="10" t="n">
        <f aca="false">((FN113*B115)+(FO113*C115)+(FP113*D115)+(FQ113*E115))/SQRT((FN113*FN113)+(FO113*FO113)+(FP113*FP113)+(FQ113*FQ113))</f>
        <v>-1.05158246456944</v>
      </c>
      <c r="Z115" s="11" t="n">
        <v>15.479</v>
      </c>
      <c r="AA115" s="5" t="n">
        <f aca="false">FT113+FS113*Y115+FR113*(Y115*Y115)</f>
        <v>37.6082429489287</v>
      </c>
      <c r="AB115" s="10" t="n">
        <f aca="false">((FU113*B115)+(FV113*C115)+(FW113*D115)+(FX113*E115))/SQRT((FU113*FU113)+(FV113*FV113)+(FW113*FW113)+(FX113*FX113))</f>
        <v>-0.544658680859832</v>
      </c>
      <c r="AC115" s="11" t="n">
        <v>4.703</v>
      </c>
      <c r="AD115" s="5" t="n">
        <f aca="false">GA113+FZ113*AB115+FY113*(AB115*AB115)</f>
        <v>10.131621981627</v>
      </c>
      <c r="AE115" s="10" t="n">
        <f aca="false">((GB113*B115)+(GC113*C115)+(GD113*D115)+(GE113*E115))/SQRT((GB113*GB113)+(GC113*GC113)+(GD113*GD113)+(GE113*GE113))</f>
        <v>-0.813442825556561</v>
      </c>
      <c r="AF115" s="11" t="n">
        <v>41.95</v>
      </c>
      <c r="AG115" s="5" t="n">
        <f aca="false">GH113+GG113*AE115+GF113*(AE115*AE115)</f>
        <v>60.3533163797469</v>
      </c>
      <c r="AH115" s="10" t="n">
        <f aca="false">((GI113*B115)+(GJ113*C115)+(GK113*D115)+(GL113*E115))/SQRT((GI113*GI113)+(GJ113*GJ113)+(GK113*GK113)+(GL113*GL113))</f>
        <v>-0.572665503799999</v>
      </c>
      <c r="AI115" s="11" t="n">
        <v>4.42</v>
      </c>
      <c r="AJ115" s="5" t="n">
        <f aca="false">GO113+GN113*AH115+GM113*(AH115*AH115)</f>
        <v>6.39715090251602</v>
      </c>
      <c r="AK115" s="10" t="n">
        <f aca="false">((GP113*B115)+(GQ113*C115)+(GR113*D115)+(GS113*E115))/SQRT((GP113*GP113)+(GQ113*GQ113)+(GR113*GR113)+(GS113*GS113))</f>
        <v>-0.441698923231285</v>
      </c>
      <c r="AL115" s="11" t="n">
        <v>30.53</v>
      </c>
      <c r="AM115" s="5" t="n">
        <f aca="false">GV113+GU113*AK115+GT113*(AK115*AK115)</f>
        <v>31.1806299742646</v>
      </c>
      <c r="AO115" s="1" t="str">
        <f aca="false">A99</f>
        <v>  Nekko 1, </v>
      </c>
      <c r="AP115" s="1" t="n">
        <f aca="false">G99</f>
        <v>0.393180909812466</v>
      </c>
      <c r="AQ115" s="16" t="n">
        <f aca="false">H99</f>
        <v>12.93</v>
      </c>
      <c r="AR115" s="1" t="n">
        <f aca="false">I99</f>
        <v>15.814821634435</v>
      </c>
      <c r="AS115" s="1" t="n">
        <f aca="false">(AQ115-AR115)^2</f>
        <v>8.32219586250441</v>
      </c>
      <c r="AT115" s="1" t="n">
        <f aca="false">SQRT(AS115)</f>
        <v>2.88482163443503</v>
      </c>
      <c r="AW115" s="1" t="str">
        <f aca="false">A99</f>
        <v>  Nekko 1, </v>
      </c>
      <c r="AX115" s="1" t="n">
        <f aca="false">J99</f>
        <v>1.22976626348531</v>
      </c>
      <c r="AY115" s="16" t="n">
        <f aca="false">K99</f>
        <v>23.68</v>
      </c>
      <c r="AZ115" s="1" t="n">
        <f aca="false">L99</f>
        <v>27.0892643879972</v>
      </c>
      <c r="BA115" s="1" t="n">
        <f aca="false">(AZ115-AY115)^2</f>
        <v>11.6230836672662</v>
      </c>
      <c r="BB115" s="1" t="n">
        <f aca="false">SQRT(BA115)</f>
        <v>3.40926438799724</v>
      </c>
      <c r="BE115" s="1" t="str">
        <f aca="false">A99</f>
        <v>  Nekko 1, </v>
      </c>
      <c r="BF115" s="1" t="n">
        <f aca="false">M99</f>
        <v>0.21732981506331</v>
      </c>
      <c r="BG115" s="16" t="n">
        <f aca="false">N99</f>
        <v>2.91</v>
      </c>
      <c r="BH115" s="1" t="n">
        <f aca="false">O99</f>
        <v>6.53730739261397</v>
      </c>
      <c r="BI115" s="1" t="n">
        <f aca="false">(BG115-BH115)^2</f>
        <v>13.1573589205119</v>
      </c>
      <c r="BJ115" s="1" t="n">
        <f aca="false">SQRT(BI115)</f>
        <v>3.62730739261397</v>
      </c>
      <c r="BM115" s="1" t="str">
        <f aca="false">A99</f>
        <v>  Nekko 1, </v>
      </c>
      <c r="BN115" s="1" t="n">
        <f aca="false">P99</f>
        <v>-0.0752404093835482</v>
      </c>
      <c r="BO115" s="16" t="n">
        <f aca="false">Q99</f>
        <v>7.32</v>
      </c>
      <c r="BP115" s="1" t="n">
        <f aca="false">R99</f>
        <v>7.70093799276676</v>
      </c>
      <c r="BQ115" s="1" t="n">
        <f aca="false">(BP115-BO115)^2</f>
        <v>0.14511375433317</v>
      </c>
      <c r="BR115" s="1" t="n">
        <f aca="false">SQRT(BQ115)</f>
        <v>0.380937992766762</v>
      </c>
      <c r="BU115" s="1" t="str">
        <f aca="false">A99</f>
        <v>  Nekko 1, </v>
      </c>
      <c r="BV115" s="1" t="n">
        <f aca="false">S99</f>
        <v>3.02375698113189</v>
      </c>
      <c r="BW115" s="16" t="n">
        <f aca="false">T99</f>
        <v>151.6356333</v>
      </c>
      <c r="BX115" s="1" t="n">
        <f aca="false">U99</f>
        <v>229.010958499064</v>
      </c>
      <c r="BY115" s="1" t="n">
        <f aca="false">(BW115-BX115)^2</f>
        <v>5986.94094966084</v>
      </c>
      <c r="BZ115" s="1" t="n">
        <f aca="false">SQRT(BY115)</f>
        <v>77.3753251990635</v>
      </c>
      <c r="CC115" s="1" t="str">
        <f aca="false">A99</f>
        <v>  Nekko 1, </v>
      </c>
      <c r="CD115" s="1" t="n">
        <f aca="false">V99</f>
        <v>3.95063793949171</v>
      </c>
      <c r="CE115" s="16" t="n">
        <f aca="false">W99</f>
        <v>20.72623333</v>
      </c>
      <c r="CF115" s="1" t="n">
        <f aca="false">X99</f>
        <v>27.2608190180852</v>
      </c>
      <c r="CG115" s="1" t="n">
        <f aca="false">(CF115-CE115)^2</f>
        <v>42.7008101149282</v>
      </c>
      <c r="CH115" s="1" t="n">
        <f aca="false">SQRT(CG115)</f>
        <v>6.53458568808522</v>
      </c>
      <c r="CK115" s="1" t="str">
        <f aca="false">A99</f>
        <v>  Nekko 1, </v>
      </c>
      <c r="CL115" s="1" t="n">
        <f aca="false">Y99</f>
        <v>2.22134822452002</v>
      </c>
      <c r="CM115" s="16" t="n">
        <f aca="false">Z99</f>
        <v>68.321</v>
      </c>
      <c r="CN115" s="1" t="n">
        <f aca="false">AA99</f>
        <v>91.0913100523709</v>
      </c>
      <c r="CO115" s="1" t="n">
        <f aca="false">(CM115-CN115)^2</f>
        <v>518.487019881105</v>
      </c>
      <c r="CP115" s="1" t="n">
        <f aca="false">SQRT(CO115)</f>
        <v>22.7703100523709</v>
      </c>
      <c r="CS115" s="1" t="str">
        <f aca="false">A99</f>
        <v>  Nekko 1, </v>
      </c>
      <c r="CT115" s="1" t="n">
        <f aca="false">AB99</f>
        <v>3.53443424350444</v>
      </c>
      <c r="CU115" s="16" t="n">
        <f aca="false">AC99</f>
        <v>22.881</v>
      </c>
      <c r="CV115" s="1" t="n">
        <f aca="false">AD99</f>
        <v>27.9455049850413</v>
      </c>
      <c r="CW115" s="1" t="n">
        <f aca="false">(CU115-CV115)^2</f>
        <v>25.649210743508</v>
      </c>
      <c r="CX115" s="1" t="n">
        <f aca="false">SQRT(CW115)</f>
        <v>5.06450498504129</v>
      </c>
      <c r="DA115" s="1" t="str">
        <f aca="false">A99</f>
        <v>  Nekko 1, </v>
      </c>
      <c r="DB115" s="1" t="n">
        <f aca="false">AE99</f>
        <v>1.27556123852931</v>
      </c>
      <c r="DC115" s="16" t="n">
        <f aca="false">AF99</f>
        <v>76.2</v>
      </c>
      <c r="DD115" s="1" t="n">
        <f aca="false">AG99</f>
        <v>82.0128649615106</v>
      </c>
      <c r="DE115" s="1" t="n">
        <f aca="false">(DC115-DD115)^2</f>
        <v>33.7893990607573</v>
      </c>
      <c r="DF115" s="1" t="n">
        <f aca="false">SQRT(DE115)</f>
        <v>5.81286496151057</v>
      </c>
      <c r="DI115" s="1" t="str">
        <f aca="false">A99</f>
        <v>  Nekko 1, </v>
      </c>
      <c r="DJ115" s="1" t="n">
        <f aca="false">AH99</f>
        <v>1.27535125738134</v>
      </c>
      <c r="DK115" s="16" t="n">
        <f aca="false">AI99</f>
        <v>8.46</v>
      </c>
      <c r="DL115" s="1" t="n">
        <f aca="false">AJ99</f>
        <v>10.7037675001719</v>
      </c>
      <c r="DM115" s="1" t="n">
        <f aca="false">(DK115-DL115)^2</f>
        <v>5.0344925948278</v>
      </c>
      <c r="DN115" s="1" t="n">
        <f aca="false">SQRT(DM115)</f>
        <v>2.24376750017193</v>
      </c>
      <c r="DQ115" s="1" t="str">
        <f aca="false">A99</f>
        <v>  Nekko 1, </v>
      </c>
      <c r="DR115" s="1" t="n">
        <f aca="false">AK99</f>
        <v>1.04043237275421</v>
      </c>
      <c r="DS115" s="16" t="n">
        <f aca="false">AL99</f>
        <v>31.92</v>
      </c>
      <c r="DT115" s="1" t="n">
        <f aca="false">AM99</f>
        <v>33.1213268912371</v>
      </c>
      <c r="DU115" s="1" t="n">
        <f aca="false">(DS115-DT115)^2</f>
        <v>1.44318629960945</v>
      </c>
      <c r="DV115" s="1" t="n">
        <f aca="false">SQRT(DU115)</f>
        <v>1.20132689123712</v>
      </c>
      <c r="DX115" s="7" t="n">
        <f aca="false">DX114</f>
        <v>-0.7954</v>
      </c>
      <c r="DY115" s="7" t="n">
        <f aca="false">DY114</f>
        <v>0.5426</v>
      </c>
      <c r="DZ115" s="7" t="n">
        <f aca="false">DZ114</f>
        <v>0.13</v>
      </c>
      <c r="EA115" s="7" t="n">
        <f aca="false">EA114</f>
        <v>-0.0608</v>
      </c>
      <c r="EB115" s="7" t="n">
        <f aca="false">EB114</f>
        <v>0.468</v>
      </c>
      <c r="EC115" s="7" t="n">
        <f aca="false">EC114</f>
        <v>4.77</v>
      </c>
      <c r="ED115" s="7" t="n">
        <f aca="false">ED114</f>
        <v>13.867</v>
      </c>
      <c r="EE115" s="7" t="n">
        <f aca="false">EE114</f>
        <v>-0.6718</v>
      </c>
      <c r="EF115" s="7" t="n">
        <f aca="false">EF114</f>
        <v>0.3921</v>
      </c>
      <c r="EG115" s="7" t="n">
        <f aca="false">EG114</f>
        <v>-0.3482</v>
      </c>
      <c r="EH115" s="7" t="n">
        <f aca="false">EH114</f>
        <v>-0.2069</v>
      </c>
      <c r="EI115" s="7" t="n">
        <f aca="false">EI114</f>
        <v>-0.191</v>
      </c>
      <c r="EJ115" s="7" t="n">
        <f aca="false">EJ114</f>
        <v>2.873</v>
      </c>
      <c r="EK115" s="7" t="n">
        <f aca="false">EK114</f>
        <v>23.845</v>
      </c>
      <c r="EL115" s="7" t="n">
        <f aca="false">EL114</f>
        <v>-0.7703</v>
      </c>
      <c r="EM115" s="7" t="n">
        <f aca="false">EM114</f>
        <v>0.4345</v>
      </c>
      <c r="EN115" s="7" t="n">
        <f aca="false">EN114</f>
        <v>0.3486</v>
      </c>
      <c r="EO115" s="7" t="n">
        <f aca="false">EO114</f>
        <v>-0.0366</v>
      </c>
      <c r="EP115" s="7" t="n">
        <f aca="false">EP114</f>
        <v>0.108</v>
      </c>
      <c r="EQ115" s="7" t="n">
        <f aca="false">EQ114</f>
        <v>6.544</v>
      </c>
      <c r="ER115" s="7" t="n">
        <f aca="false">ER114</f>
        <v>5.11</v>
      </c>
      <c r="ES115" s="7" t="n">
        <f aca="false">ES114</f>
        <v>-0.7344</v>
      </c>
      <c r="ET115" s="7" t="n">
        <f aca="false">ET114</f>
        <v>0.5936</v>
      </c>
      <c r="EU115" s="7" t="n">
        <f aca="false">EU114</f>
        <v>0.0994</v>
      </c>
      <c r="EV115" s="7" t="n">
        <f aca="false">EV114</f>
        <v>0.0372</v>
      </c>
      <c r="EW115" s="7" t="n">
        <f aca="false">EW114</f>
        <v>0.284</v>
      </c>
      <c r="EX115" s="7" t="n">
        <f aca="false">EX114</f>
        <v>2.162</v>
      </c>
      <c r="EY115" s="7" t="n">
        <f aca="false">EY114</f>
        <v>7.862</v>
      </c>
      <c r="EZ115" s="7" t="n">
        <f aca="false">EZ114</f>
        <v>0.0973</v>
      </c>
      <c r="FA115" s="7" t="n">
        <f aca="false">FA114</f>
        <v>0.7235</v>
      </c>
      <c r="FB115" s="7" t="n">
        <f aca="false">FB114</f>
        <v>0.4278</v>
      </c>
      <c r="FC115" s="7" t="n">
        <f aca="false">FC114</f>
        <v>-0.4941</v>
      </c>
      <c r="FD115" s="7" t="n">
        <f aca="false">FD114</f>
        <v>3.976</v>
      </c>
      <c r="FE115" s="7" t="n">
        <f aca="false">FE114</f>
        <v>36.409</v>
      </c>
      <c r="FF115" s="7" t="n">
        <f aca="false">FF114</f>
        <v>82.566</v>
      </c>
      <c r="FG115" s="7" t="n">
        <f aca="false">FG114</f>
        <v>0.4865</v>
      </c>
      <c r="FH115" s="7" t="n">
        <f aca="false">FH114</f>
        <v>0.4485</v>
      </c>
      <c r="FI115" s="7" t="n">
        <f aca="false">FI114</f>
        <v>0.2109</v>
      </c>
      <c r="FJ115" s="7" t="n">
        <f aca="false">FJ114</f>
        <v>-0.6667</v>
      </c>
      <c r="FK115" s="7" t="n">
        <f aca="false">FK114</f>
        <v>0.129</v>
      </c>
      <c r="FL115" s="7" t="n">
        <f aca="false">FL114</f>
        <v>3.678</v>
      </c>
      <c r="FM115" s="7" t="n">
        <f aca="false">FM114</f>
        <v>10.717</v>
      </c>
      <c r="FN115" s="7" t="n">
        <f aca="false">FN114</f>
        <v>0.3721</v>
      </c>
      <c r="FO115" s="7" t="n">
        <f aca="false">FO114</f>
        <v>0.3998</v>
      </c>
      <c r="FP115" s="7" t="n">
        <f aca="false">FP114</f>
        <v>0.3725</v>
      </c>
      <c r="FQ115" s="7" t="n">
        <f aca="false">FQ114</f>
        <v>-0.2399</v>
      </c>
      <c r="FR115" s="7" t="n">
        <f aca="false">FR114</f>
        <v>1.355</v>
      </c>
      <c r="FS115" s="7" t="n">
        <f aca="false">FS114</f>
        <v>14.756</v>
      </c>
      <c r="FT115" s="7" t="n">
        <f aca="false">FT114</f>
        <v>51.627</v>
      </c>
      <c r="FU115" s="7" t="n">
        <f aca="false">FU114</f>
        <v>0.3329</v>
      </c>
      <c r="FV115" s="7" t="n">
        <f aca="false">FV114</f>
        <v>0.072</v>
      </c>
      <c r="FW115" s="7" t="n">
        <f aca="false">FW114</f>
        <v>0.5258</v>
      </c>
      <c r="FX115" s="7" t="n">
        <f aca="false">FX114</f>
        <v>-0.5482</v>
      </c>
      <c r="FY115" s="7" t="n">
        <f aca="false">FY114</f>
        <v>0.184</v>
      </c>
      <c r="FZ115" s="7" t="n">
        <f aca="false">FZ114</f>
        <v>3.817</v>
      </c>
      <c r="GA115" s="7" t="n">
        <f aca="false">GA114</f>
        <v>12.156</v>
      </c>
      <c r="GB115" s="7" t="n">
        <f aca="false">GB114</f>
        <v>0.5654</v>
      </c>
      <c r="GC115" s="7" t="n">
        <f aca="false">GC114</f>
        <v>0.3437</v>
      </c>
      <c r="GD115" s="7" t="n">
        <f aca="false">GD114</f>
        <v>0.4842</v>
      </c>
      <c r="GE115" s="7" t="n">
        <f aca="false">GE114</f>
        <v>-0.1366</v>
      </c>
      <c r="GF115" s="7" t="n">
        <f aca="false">GF114</f>
        <v>0.888</v>
      </c>
      <c r="GG115" s="7" t="n">
        <f aca="false">GG114</f>
        <v>9.958</v>
      </c>
      <c r="GH115" s="7" t="n">
        <f aca="false">GH114</f>
        <v>67.866</v>
      </c>
      <c r="GI115" s="7" t="n">
        <f aca="false">GI114</f>
        <v>-0.2994</v>
      </c>
      <c r="GJ115" s="7" t="n">
        <f aca="false">GJ114</f>
        <v>0.6794</v>
      </c>
      <c r="GK115" s="7" t="n">
        <f aca="false">GK114</f>
        <v>0.5065</v>
      </c>
      <c r="GL115" s="7" t="n">
        <f aca="false">GL114</f>
        <v>-0.1702</v>
      </c>
      <c r="GM115" s="7" t="n">
        <f aca="false">GM114</f>
        <v>0.372</v>
      </c>
      <c r="GN115" s="7" t="n">
        <f aca="false">GN114</f>
        <v>2.069</v>
      </c>
      <c r="GO115" s="7" t="n">
        <f aca="false">GO114</f>
        <v>7.46</v>
      </c>
      <c r="GP115" s="7" t="n">
        <f aca="false">GP114</f>
        <v>-0.4897</v>
      </c>
      <c r="GQ115" s="7" t="n">
        <f aca="false">GQ114</f>
        <v>0.6747</v>
      </c>
      <c r="GR115" s="7" t="n">
        <f aca="false">GR114</f>
        <v>0.4131</v>
      </c>
      <c r="GS115" s="7" t="n">
        <f aca="false">GS114</f>
        <v>-0.1452</v>
      </c>
      <c r="GT115" s="7" t="n">
        <f aca="false">GT114</f>
        <v>0.161</v>
      </c>
      <c r="GU115" s="7" t="n">
        <f aca="false">GU114</f>
        <v>1.213</v>
      </c>
      <c r="GV115" s="7" t="n">
        <f aca="false">GV114</f>
        <v>31.685</v>
      </c>
    </row>
    <row r="116" customFormat="false" ht="12.75" hidden="false" customHeight="false" outlineLevel="0" collapsed="false">
      <c r="A116" s="1" t="s">
        <v>170</v>
      </c>
      <c r="B116" s="1" t="n">
        <v>0.5662</v>
      </c>
      <c r="C116" s="1" t="n">
        <v>-0.996</v>
      </c>
      <c r="D116" s="1" t="n">
        <v>0.0096</v>
      </c>
      <c r="E116" s="1" t="n">
        <v>-0.2132</v>
      </c>
      <c r="G116" s="10" t="n">
        <f aca="false">((DX114*B116)+(DY114*C116)+(DZ114*D116)+(EA114*E116))/SQRT((DX114*DX114)+(DY114*DY114)+(DZ114*DZ114)+(EA114*EA114))</f>
        <v>-1.00317392667748</v>
      </c>
      <c r="H116" s="11" t="n">
        <v>9.88</v>
      </c>
      <c r="I116" s="5" t="n">
        <f aca="false">ED114+EC114*G116+EB114*(G116*G116)</f>
        <v>9.5528358796619</v>
      </c>
      <c r="J116" s="10" t="n">
        <f aca="false">((EE114*B116)+(EF114*C116)+(EG114*D116)+(EH114*E116))/SQRT((EE114*EE114)+(EF114*EF114)+(EG114*EG114)+(EH114*EH114))</f>
        <v>-0.832549749771233</v>
      </c>
      <c r="K116" s="11" t="n">
        <v>14.98</v>
      </c>
      <c r="L116" s="5" t="n">
        <f aca="false">EK114+EJ114*J116+EI114*(J116*J116)</f>
        <v>21.320695003511</v>
      </c>
      <c r="M116" s="10" t="n">
        <f aca="false">((EL114*B116)+(EM114*C116)+(EN114*D116)+(EO114*E116))/SQRT((EL114*EL114)+(EM114*EM114)+(EN114*EN114)+(EO114*EO114))</f>
        <v>-0.90164637419947</v>
      </c>
      <c r="N116" s="11" t="n">
        <v>5.16</v>
      </c>
      <c r="O116" s="5" t="n">
        <f aca="false">ER114+EQ114*M116+EP114*(M116*M116)</f>
        <v>-0.702573524877768</v>
      </c>
      <c r="P116" s="10" t="n">
        <f aca="false">((ES114*B116)+(ET114*C116)+(EU114*D116)+(EV114*E116))/SQRT((ES114*ES114)+(ET114*ET114)+(EU114*EU114)+(EV114*EV114))</f>
        <v>-1.06711218474769</v>
      </c>
      <c r="Q116" s="11" t="n">
        <v>5.68</v>
      </c>
      <c r="R116" s="5" t="n">
        <f aca="false">EY114+EX114*P116+EW114*(P116*P116)</f>
        <v>5.8783023263892</v>
      </c>
      <c r="S116" s="10" t="n">
        <f aca="false">((EZ114*B116)+(FA114*C116)+(FB114*D116)+(FC114*E116))/SQRT((EZ114*EZ114)+(FA114*FA114)+(FB114*FB114)+(FC114*FC114))</f>
        <v>-0.567512359721996</v>
      </c>
      <c r="T116" s="11" t="n">
        <v>70.92186667</v>
      </c>
      <c r="U116" s="5" t="n">
        <f aca="false">FF114+FE114*S116+FD114*(S116*S116)</f>
        <v>63.1839939219483</v>
      </c>
      <c r="V116" s="10" t="n">
        <f aca="false">((FG114*B116)+(FH114*C116)+(FI114*D116)+(FJ114*E116))/SQRT((FG114*FG114)+(FH114*FH114)+(FI114*FI114)+(FJ114*FJ114))</f>
        <v>-0.0281338533126286</v>
      </c>
      <c r="W116" s="11" t="n">
        <v>12.49323333</v>
      </c>
      <c r="X116" s="5" t="n">
        <f aca="false">FM114+FL114*V116+FK114*(V116*V116)</f>
        <v>10.6136257927837</v>
      </c>
      <c r="Y116" s="10" t="n">
        <f aca="false">((FN114*B116)+(FO114*C116)+(FP114*D116)+(FQ114*E116))/SQRT((FN114*FN114)+(FO114*FO114)+(FP114*FP114)+(FQ114*FQ114))</f>
        <v>-0.188821763058541</v>
      </c>
      <c r="Z116" s="11" t="n">
        <v>131.21</v>
      </c>
      <c r="AA116" s="5" t="n">
        <f aca="false">FT114+FS114*Y116+FR114*(Y116*Y116)</f>
        <v>48.8890567711753</v>
      </c>
      <c r="AB116" s="10" t="n">
        <f aca="false">((FU114*B116)+(FV114*C116)+(FW114*D116)+(FX114*E116))/SQRT((FU114*FU114)+(FV114*FV114)+(FW114*FW114)+(FX114*FX114))</f>
        <v>0.286739217420722</v>
      </c>
      <c r="AC116" s="11" t="n">
        <v>21.879</v>
      </c>
      <c r="AD116" s="5" t="n">
        <f aca="false">GA114+FZ114*AB116+FY114*(AB116*AB116)</f>
        <v>13.2656119585954</v>
      </c>
      <c r="AE116" s="10" t="n">
        <f aca="false">((GB114*B116)+(GC114*C116)+(GD114*D116)+(GE114*E116))/SQRT((GB114*GB114)+(GC114*GC114)+(GD114*GD114)+(GE114*GE114))</f>
        <v>0.0139262880084693</v>
      </c>
      <c r="AF116" s="11" t="n">
        <v>83.63</v>
      </c>
      <c r="AG116" s="5" t="n">
        <f aca="false">GH114+GG114*AE116+GF114*(AE116*AE116)</f>
        <v>68.0048501960383</v>
      </c>
      <c r="AH116" s="10" t="n">
        <f aca="false">((GI114*B116)+(GJ114*C116)+(GK114*D116)+(GL114*E116))/SQRT((GI114*GI114)+(GJ114*GJ114)+(GK114*GK114)+(GL114*GL114))</f>
        <v>-0.880097622113837</v>
      </c>
      <c r="AI116" s="11" t="n">
        <v>6.28</v>
      </c>
      <c r="AJ116" s="5" t="n">
        <f aca="false">GO114+GN114*AH116+GM114*(AH116*AH116)</f>
        <v>5.92721873854203</v>
      </c>
      <c r="AK116" s="10" t="n">
        <f aca="false">((GP114*B116)+(GQ114*C116)+(GR114*D116)+(GS114*E116))/SQRT((GP114*GP114)+(GQ114*GQ114)+(GR114*GR114)+(GS114*GS114))</f>
        <v>-0.97097436741094</v>
      </c>
      <c r="AL116" s="11" t="n">
        <v>30.78</v>
      </c>
      <c r="AM116" s="5" t="n">
        <f aca="false">GV114+GU114*AK116+GT114*(AK116*AK116)</f>
        <v>30.6589974790998</v>
      </c>
      <c r="AO116" s="1" t="str">
        <f aca="false">A100</f>
        <v>  Nekko 2, </v>
      </c>
      <c r="AP116" s="1" t="n">
        <f aca="false">G100</f>
        <v>-0.896771232729707</v>
      </c>
      <c r="AQ116" s="16" t="n">
        <f aca="false">H100</f>
        <v>13.03</v>
      </c>
      <c r="AR116" s="1" t="n">
        <f aca="false">I100</f>
        <v>9.96576618520183</v>
      </c>
      <c r="AS116" s="1" t="n">
        <f aca="false">(AQ116-AR116)^2</f>
        <v>9.38952887175255</v>
      </c>
      <c r="AT116" s="1" t="n">
        <f aca="false">SQRT(AS116)</f>
        <v>3.06423381479817</v>
      </c>
      <c r="AW116" s="1" t="str">
        <f aca="false">A100</f>
        <v>  Nekko 2, </v>
      </c>
      <c r="AX116" s="1" t="n">
        <f aca="false">J100</f>
        <v>-0.0756852503793064</v>
      </c>
      <c r="AY116" s="16" t="n">
        <f aca="false">K100</f>
        <v>23.78</v>
      </c>
      <c r="AZ116" s="1" t="n">
        <f aca="false">L100</f>
        <v>23.6264621785494</v>
      </c>
      <c r="BA116" s="1" t="n">
        <f aca="false">(AZ116-AY116)^2</f>
        <v>0.0235738626158034</v>
      </c>
      <c r="BB116" s="1" t="n">
        <f aca="false">SQRT(BA116)</f>
        <v>0.153537821450623</v>
      </c>
      <c r="BE116" s="1" t="str">
        <f aca="false">A100</f>
        <v>  Nekko 2, </v>
      </c>
      <c r="BF116" s="1" t="n">
        <f aca="false">M100</f>
        <v>-1.02089020586353</v>
      </c>
      <c r="BG116" s="16" t="n">
        <f aca="false">N100</f>
        <v>3.01</v>
      </c>
      <c r="BH116" s="1" t="n">
        <f aca="false">O100</f>
        <v>-1.4581460914287</v>
      </c>
      <c r="BI116" s="1" t="n">
        <f aca="false">(BG116-BH116)^2</f>
        <v>19.9643294943495</v>
      </c>
      <c r="BJ116" s="1" t="n">
        <f aca="false">SQRT(BI116)</f>
        <v>4.4681460914287</v>
      </c>
      <c r="BM116" s="1" t="str">
        <f aca="false">A100</f>
        <v>  Nekko 2, </v>
      </c>
      <c r="BN116" s="1" t="n">
        <f aca="false">P100</f>
        <v>-1.15027289643675</v>
      </c>
      <c r="BO116" s="16" t="n">
        <f aca="false">Q100</f>
        <v>7.37</v>
      </c>
      <c r="BP116" s="1" t="n">
        <f aca="false">R100</f>
        <v>5.75087827500642</v>
      </c>
      <c r="BQ116" s="1" t="n">
        <f aca="false">(BP116-BO116)^2</f>
        <v>2.6215551603462</v>
      </c>
      <c r="BR116" s="1" t="n">
        <f aca="false">SQRT(BQ116)</f>
        <v>1.61912172499359</v>
      </c>
      <c r="BU116" s="1" t="str">
        <f aca="false">A100</f>
        <v>  Nekko 2, </v>
      </c>
      <c r="BV116" s="1" t="n">
        <f aca="false">S100</f>
        <v>0.944907826750567</v>
      </c>
      <c r="BW116" s="16" t="n">
        <f aca="false">T100</f>
        <v>152.1950667</v>
      </c>
      <c r="BX116" s="1" t="n">
        <f aca="false">U100</f>
        <v>120.519123849154</v>
      </c>
      <c r="BY116" s="1" t="n">
        <f aca="false">(BW116-BX116)^2</f>
        <v>1003.36535549006</v>
      </c>
      <c r="BZ116" s="1" t="n">
        <f aca="false">SQRT(BY116)</f>
        <v>31.675942850846</v>
      </c>
      <c r="CC116" s="1" t="str">
        <f aca="false">A100</f>
        <v>  Nekko 2, </v>
      </c>
      <c r="CD116" s="1" t="n">
        <f aca="false">V100</f>
        <v>2.06098587489006</v>
      </c>
      <c r="CE116" s="16" t="n">
        <f aca="false">W100</f>
        <v>20.67793333</v>
      </c>
      <c r="CF116" s="1" t="n">
        <f aca="false">X100</f>
        <v>18.8452545460137</v>
      </c>
      <c r="CG116" s="1" t="n">
        <f aca="false">(CF116-CE116)^2</f>
        <v>3.35871152527358</v>
      </c>
      <c r="CH116" s="1" t="n">
        <f aca="false">SQRT(CG116)</f>
        <v>1.83267878398632</v>
      </c>
      <c r="CK116" s="1" t="str">
        <f aca="false">A100</f>
        <v>  Nekko 2, </v>
      </c>
      <c r="CL116" s="1" t="n">
        <f aca="false">Y100</f>
        <v>0.928297636843088</v>
      </c>
      <c r="CM116" s="16" t="n">
        <f aca="false">Z100</f>
        <v>68.298</v>
      </c>
      <c r="CN116" s="1" t="n">
        <f aca="false">AA100</f>
        <v>66.4926128902369</v>
      </c>
      <c r="CO116" s="1" t="n">
        <f aca="false">(CM116-CN116)^2</f>
        <v>3.25942261609887</v>
      </c>
      <c r="CP116" s="1" t="n">
        <f aca="false">SQRT(CO116)</f>
        <v>1.80538710976313</v>
      </c>
      <c r="CS116" s="1" t="str">
        <f aca="false">A100</f>
        <v>  Nekko 2, </v>
      </c>
      <c r="CT116" s="1" t="n">
        <f aca="false">AB100</f>
        <v>1.84270414137718</v>
      </c>
      <c r="CU116" s="16" t="n">
        <f aca="false">AC100</f>
        <v>22.873</v>
      </c>
      <c r="CV116" s="1" t="n">
        <f aca="false">AD100</f>
        <v>19.8143844813241</v>
      </c>
      <c r="CW116" s="1" t="n">
        <f aca="false">(CU116-CV116)^2</f>
        <v>9.35512889108531</v>
      </c>
      <c r="CX116" s="1" t="n">
        <f aca="false">SQRT(CW116)</f>
        <v>3.05861551867594</v>
      </c>
      <c r="DA116" s="1" t="str">
        <f aca="false">A100</f>
        <v>  Nekko 2, </v>
      </c>
      <c r="DB116" s="1" t="n">
        <f aca="false">AE100</f>
        <v>0.6274736235746</v>
      </c>
      <c r="DC116" s="16" t="n">
        <f aca="false">AF100</f>
        <v>76.22</v>
      </c>
      <c r="DD116" s="1" t="n">
        <f aca="false">AG100</f>
        <v>74.4640084992301</v>
      </c>
      <c r="DE116" s="1" t="n">
        <f aca="false">(DC116-DD116)^2</f>
        <v>3.08350615077601</v>
      </c>
      <c r="DF116" s="1" t="n">
        <f aca="false">SQRT(DE116)</f>
        <v>1.75599150076987</v>
      </c>
      <c r="DI116" s="1" t="str">
        <f aca="false">A100</f>
        <v>  Nekko 2, </v>
      </c>
      <c r="DJ116" s="1" t="n">
        <f aca="false">AH100</f>
        <v>-0.381396989675527</v>
      </c>
      <c r="DK116" s="16" t="n">
        <f aca="false">AI100</f>
        <v>8.46</v>
      </c>
      <c r="DL116" s="1" t="n">
        <f aca="false">AJ100</f>
        <v>6.72500211127022</v>
      </c>
      <c r="DM116" s="1" t="n">
        <f aca="false">(DK116-DL116)^2</f>
        <v>3.01021767389681</v>
      </c>
      <c r="DN116" s="1" t="n">
        <f aca="false">SQRT(DM116)</f>
        <v>1.73499788872978</v>
      </c>
      <c r="DQ116" s="1" t="str">
        <f aca="false">A100</f>
        <v>  Nekko 2, </v>
      </c>
      <c r="DR116" s="1" t="n">
        <f aca="false">AK100</f>
        <v>-0.582417542421321</v>
      </c>
      <c r="DS116" s="16" t="n">
        <f aca="false">AL100</f>
        <v>31.92</v>
      </c>
      <c r="DT116" s="1" t="n">
        <f aca="false">AM100</f>
        <v>31.0331403622319</v>
      </c>
      <c r="DU116" s="1" t="n">
        <f aca="false">(DS116-DT116)^2</f>
        <v>0.786520017102224</v>
      </c>
      <c r="DV116" s="1" t="n">
        <f aca="false">SQRT(DU116)</f>
        <v>0.886859637768133</v>
      </c>
      <c r="DX116" s="7" t="n">
        <f aca="false">DX115</f>
        <v>-0.7954</v>
      </c>
      <c r="DY116" s="7" t="n">
        <f aca="false">DY115</f>
        <v>0.5426</v>
      </c>
      <c r="DZ116" s="7" t="n">
        <f aca="false">DZ115</f>
        <v>0.13</v>
      </c>
      <c r="EA116" s="7" t="n">
        <f aca="false">EA115</f>
        <v>-0.0608</v>
      </c>
      <c r="EB116" s="7" t="n">
        <f aca="false">EB115</f>
        <v>0.468</v>
      </c>
      <c r="EC116" s="7" t="n">
        <f aca="false">EC115</f>
        <v>4.77</v>
      </c>
      <c r="ED116" s="7" t="n">
        <f aca="false">ED115</f>
        <v>13.867</v>
      </c>
      <c r="EE116" s="7" t="n">
        <f aca="false">EE115</f>
        <v>-0.6718</v>
      </c>
      <c r="EF116" s="7" t="n">
        <f aca="false">EF115</f>
        <v>0.3921</v>
      </c>
      <c r="EG116" s="7" t="n">
        <f aca="false">EG115</f>
        <v>-0.3482</v>
      </c>
      <c r="EH116" s="7" t="n">
        <f aca="false">EH115</f>
        <v>-0.2069</v>
      </c>
      <c r="EI116" s="7" t="n">
        <f aca="false">EI115</f>
        <v>-0.191</v>
      </c>
      <c r="EJ116" s="7" t="n">
        <f aca="false">EJ115</f>
        <v>2.873</v>
      </c>
      <c r="EK116" s="7" t="n">
        <f aca="false">EK115</f>
        <v>23.845</v>
      </c>
      <c r="EL116" s="7" t="n">
        <f aca="false">EL115</f>
        <v>-0.7703</v>
      </c>
      <c r="EM116" s="7" t="n">
        <f aca="false">EM115</f>
        <v>0.4345</v>
      </c>
      <c r="EN116" s="7" t="n">
        <f aca="false">EN115</f>
        <v>0.3486</v>
      </c>
      <c r="EO116" s="7" t="n">
        <f aca="false">EO115</f>
        <v>-0.0366</v>
      </c>
      <c r="EP116" s="7" t="n">
        <f aca="false">EP115</f>
        <v>0.108</v>
      </c>
      <c r="EQ116" s="7" t="n">
        <f aca="false">EQ115</f>
        <v>6.544</v>
      </c>
      <c r="ER116" s="7" t="n">
        <f aca="false">ER115</f>
        <v>5.11</v>
      </c>
      <c r="ES116" s="7" t="n">
        <f aca="false">ES115</f>
        <v>-0.7344</v>
      </c>
      <c r="ET116" s="7" t="n">
        <f aca="false">ET115</f>
        <v>0.5936</v>
      </c>
      <c r="EU116" s="7" t="n">
        <f aca="false">EU115</f>
        <v>0.0994</v>
      </c>
      <c r="EV116" s="7" t="n">
        <f aca="false">EV115</f>
        <v>0.0372</v>
      </c>
      <c r="EW116" s="7" t="n">
        <f aca="false">EW115</f>
        <v>0.284</v>
      </c>
      <c r="EX116" s="7" t="n">
        <f aca="false">EX115</f>
        <v>2.162</v>
      </c>
      <c r="EY116" s="7" t="n">
        <f aca="false">EY115</f>
        <v>7.862</v>
      </c>
      <c r="EZ116" s="7" t="n">
        <f aca="false">EZ115</f>
        <v>0.0973</v>
      </c>
      <c r="FA116" s="7" t="n">
        <f aca="false">FA115</f>
        <v>0.7235</v>
      </c>
      <c r="FB116" s="7" t="n">
        <f aca="false">FB115</f>
        <v>0.4278</v>
      </c>
      <c r="FC116" s="7" t="n">
        <f aca="false">FC115</f>
        <v>-0.4941</v>
      </c>
      <c r="FD116" s="7" t="n">
        <f aca="false">FD115</f>
        <v>3.976</v>
      </c>
      <c r="FE116" s="7" t="n">
        <f aca="false">FE115</f>
        <v>36.409</v>
      </c>
      <c r="FF116" s="7" t="n">
        <f aca="false">FF115</f>
        <v>82.566</v>
      </c>
      <c r="FG116" s="7" t="n">
        <f aca="false">FG115</f>
        <v>0.4865</v>
      </c>
      <c r="FH116" s="7" t="n">
        <f aca="false">FH115</f>
        <v>0.4485</v>
      </c>
      <c r="FI116" s="7" t="n">
        <f aca="false">FI115</f>
        <v>0.2109</v>
      </c>
      <c r="FJ116" s="7" t="n">
        <f aca="false">FJ115</f>
        <v>-0.6667</v>
      </c>
      <c r="FK116" s="7" t="n">
        <f aca="false">FK115</f>
        <v>0.129</v>
      </c>
      <c r="FL116" s="7" t="n">
        <f aca="false">FL115</f>
        <v>3.678</v>
      </c>
      <c r="FM116" s="7" t="n">
        <f aca="false">FM115</f>
        <v>10.717</v>
      </c>
      <c r="FN116" s="7" t="n">
        <f aca="false">FN115</f>
        <v>0.3721</v>
      </c>
      <c r="FO116" s="7" t="n">
        <f aca="false">FO115</f>
        <v>0.3998</v>
      </c>
      <c r="FP116" s="7" t="n">
        <f aca="false">FP115</f>
        <v>0.3725</v>
      </c>
      <c r="FQ116" s="7" t="n">
        <f aca="false">FQ115</f>
        <v>-0.2399</v>
      </c>
      <c r="FR116" s="7" t="n">
        <f aca="false">FR115</f>
        <v>1.355</v>
      </c>
      <c r="FS116" s="7" t="n">
        <f aca="false">FS115</f>
        <v>14.756</v>
      </c>
      <c r="FT116" s="7" t="n">
        <f aca="false">FT115</f>
        <v>51.627</v>
      </c>
      <c r="FU116" s="7" t="n">
        <f aca="false">FU115</f>
        <v>0.3329</v>
      </c>
      <c r="FV116" s="7" t="n">
        <f aca="false">FV115</f>
        <v>0.072</v>
      </c>
      <c r="FW116" s="7" t="n">
        <f aca="false">FW115</f>
        <v>0.5258</v>
      </c>
      <c r="FX116" s="7" t="n">
        <f aca="false">FX115</f>
        <v>-0.5482</v>
      </c>
      <c r="FY116" s="7" t="n">
        <f aca="false">FY115</f>
        <v>0.184</v>
      </c>
      <c r="FZ116" s="7" t="n">
        <f aca="false">FZ115</f>
        <v>3.817</v>
      </c>
      <c r="GA116" s="7" t="n">
        <f aca="false">GA115</f>
        <v>12.156</v>
      </c>
      <c r="GB116" s="7" t="n">
        <f aca="false">GB115</f>
        <v>0.5654</v>
      </c>
      <c r="GC116" s="7" t="n">
        <f aca="false">GC115</f>
        <v>0.3437</v>
      </c>
      <c r="GD116" s="7" t="n">
        <f aca="false">GD115</f>
        <v>0.4842</v>
      </c>
      <c r="GE116" s="7" t="n">
        <f aca="false">GE115</f>
        <v>-0.1366</v>
      </c>
      <c r="GF116" s="7" t="n">
        <f aca="false">GF115</f>
        <v>0.888</v>
      </c>
      <c r="GG116" s="7" t="n">
        <f aca="false">GG115</f>
        <v>9.958</v>
      </c>
      <c r="GH116" s="7" t="n">
        <f aca="false">GH115</f>
        <v>67.866</v>
      </c>
      <c r="GI116" s="7" t="n">
        <f aca="false">GI115</f>
        <v>-0.2994</v>
      </c>
      <c r="GJ116" s="7" t="n">
        <f aca="false">GJ115</f>
        <v>0.6794</v>
      </c>
      <c r="GK116" s="7" t="n">
        <f aca="false">GK115</f>
        <v>0.5065</v>
      </c>
      <c r="GL116" s="7" t="n">
        <f aca="false">GL115</f>
        <v>-0.1702</v>
      </c>
      <c r="GM116" s="7" t="n">
        <f aca="false">GM115</f>
        <v>0.372</v>
      </c>
      <c r="GN116" s="7" t="n">
        <f aca="false">GN115</f>
        <v>2.069</v>
      </c>
      <c r="GO116" s="7" t="n">
        <f aca="false">GO115</f>
        <v>7.46</v>
      </c>
      <c r="GP116" s="7" t="n">
        <f aca="false">GP115</f>
        <v>-0.4897</v>
      </c>
      <c r="GQ116" s="7" t="n">
        <f aca="false">GQ115</f>
        <v>0.6747</v>
      </c>
      <c r="GR116" s="7" t="n">
        <f aca="false">GR115</f>
        <v>0.4131</v>
      </c>
      <c r="GS116" s="7" t="n">
        <f aca="false">GS115</f>
        <v>-0.1452</v>
      </c>
      <c r="GT116" s="7" t="n">
        <f aca="false">GT115</f>
        <v>0.161</v>
      </c>
      <c r="GU116" s="7" t="n">
        <f aca="false">GU115</f>
        <v>1.213</v>
      </c>
      <c r="GV116" s="7" t="n">
        <f aca="false">GV115</f>
        <v>31.685</v>
      </c>
    </row>
    <row r="117" customFormat="false" ht="12.75" hidden="false" customHeight="false" outlineLevel="0" collapsed="false">
      <c r="A117" s="1" t="s">
        <v>171</v>
      </c>
      <c r="B117" s="1" t="n">
        <v>-1.904</v>
      </c>
      <c r="C117" s="1" t="n">
        <v>-0.4945</v>
      </c>
      <c r="D117" s="1" t="n">
        <v>-2.8473</v>
      </c>
      <c r="E117" s="1" t="n">
        <v>0.5591</v>
      </c>
      <c r="G117" s="10" t="n">
        <f aca="false">((DX115*B117)+(DY115*C117)+(DZ115*D117)+(EA115*E117))/SQRT((DX115*DX115)+(DY115*DY115)+(DZ115*DZ115)+(EA115*EA115))</f>
        <v>0.864917112801096</v>
      </c>
      <c r="H117" s="11" t="n">
        <v>19.26</v>
      </c>
      <c r="I117" s="5" t="n">
        <f aca="false">ED115+EC115*G117+EB115*(G117*G117)</f>
        <v>18.3427568224848</v>
      </c>
      <c r="J117" s="10" t="n">
        <f aca="false">((EE115*B117)+(EF115*C117)+(EG115*D117)+(EH115*E117))/SQRT((EE115*EE115)+(EF115*EF115)+(EG115*EG115)+(EH115*EH115))</f>
        <v>2.23602275239386</v>
      </c>
      <c r="K117" s="11" t="n">
        <v>31.6</v>
      </c>
      <c r="L117" s="5" t="n">
        <f aca="false">EK115+EJ115*J117+EI115*(J117*J117)</f>
        <v>29.314131997526</v>
      </c>
      <c r="M117" s="10" t="n">
        <f aca="false">((EL115*B117)+(EM115*C117)+(EN115*D117)+(EO115*E117))/SQRT((EL115*EL115)+(EM115*EM115)+(EN115*EN115)+(EO115*EO115))</f>
        <v>0.250976082548997</v>
      </c>
      <c r="N117" s="11" t="n">
        <v>8.35</v>
      </c>
      <c r="O117" s="5" t="n">
        <f aca="false">ER115+EQ115*M117+EP115*(M117*M117)</f>
        <v>6.75919029555389</v>
      </c>
      <c r="P117" s="10" t="n">
        <f aca="false">((ES115*B117)+(ET115*C117)+(EU115*D117)+(EV115*E117))/SQRT((ES115*ES115)+(ET115*ET115)+(EU115*EU115)+(EV115*EV115))</f>
        <v>0.886653356825175</v>
      </c>
      <c r="Q117" s="11" t="n">
        <v>10.03</v>
      </c>
      <c r="R117" s="5" t="n">
        <f aca="false">EY115+EX115*P117+EW115*(P117*P117)</f>
        <v>10.0022123432041</v>
      </c>
      <c r="S117" s="10" t="n">
        <f aca="false">((EZ115*B117)+(FA115*C117)+(FB115*D117)+(FC115*E117))/SQRT((EZ115*EZ115)+(FA115*FA115)+(FB115*FB115)+(FC115*FC115))</f>
        <v>-2.07929520106065</v>
      </c>
      <c r="T117" s="11" t="n">
        <v>39.98313333</v>
      </c>
      <c r="U117" s="5" t="n">
        <f aca="false">FF115+FE115*S117+FD115*(S117*S117)</f>
        <v>24.0510519124025</v>
      </c>
      <c r="V117" s="10" t="n">
        <f aca="false">((FG115*B117)+(FH115*C117)+(FI115*D117)+(FJ115*E117))/SQRT((FG115*FG115)+(FH115*FH115)+(FI115*FI115)+(FJ115*FJ115))</f>
        <v>-2.20350504227157</v>
      </c>
      <c r="W117" s="11" t="n">
        <v>3.978266667</v>
      </c>
      <c r="X117" s="5" t="n">
        <f aca="false">FM115+FL115*V117+FK115*(V117*V117)</f>
        <v>3.23885950132497</v>
      </c>
      <c r="Y117" s="10" t="n">
        <f aca="false">((FN115*B117)+(FO115*C117)+(FP115*D117)+(FQ115*E117))/SQRT((FN115*FN115)+(FO115*FO115)+(FP115*FP115)+(FQ115*FQ115))</f>
        <v>-2.98731436616117</v>
      </c>
      <c r="Z117" s="11" t="n">
        <v>16.521</v>
      </c>
      <c r="AA117" s="5" t="n">
        <f aca="false">FT115+FS115*Y117+FR115*(Y117*Y117)</f>
        <v>19.6382730636055</v>
      </c>
      <c r="AB117" s="10" t="n">
        <f aca="false">((FU115*B117)+(FV115*C117)+(FW115*D117)+(FX115*E117))/SQRT((FU115*FU115)+(FV115*FV115)+(FW115*FW115)+(FX115*FX115))</f>
        <v>-2.97076676267207</v>
      </c>
      <c r="AC117" s="11" t="n">
        <v>3.885</v>
      </c>
      <c r="AD117" s="5" t="n">
        <f aca="false">GA115+FZ115*AB117+FY115*(AB117*AB117)</f>
        <v>2.44046701598897</v>
      </c>
      <c r="AE117" s="10" t="n">
        <f aca="false">((GB115*B117)+(GC115*C117)+(GD115*D117)+(GE115*E117))/SQRT((GB115*GB115)+(GC115*GC115)+(GD115*GD115)+(GE115*GE115))</f>
        <v>-3.25008754392706</v>
      </c>
      <c r="AF117" s="11" t="n">
        <v>41.66</v>
      </c>
      <c r="AG117" s="5" t="n">
        <f aca="false">GH115+GG115*AE117+GF115*(AE117*AE117)</f>
        <v>44.8816335479269</v>
      </c>
      <c r="AH117" s="10" t="n">
        <f aca="false">((GI115*B117)+(GJ115*C117)+(GK115*D117)+(GL115*E117))/SQRT((GI115*GI115)+(GJ115*GJ115)+(GK115*GK115)+(GL115*GL115))</f>
        <v>-1.42470327428556</v>
      </c>
      <c r="AI117" s="11" t="n">
        <v>4.96</v>
      </c>
      <c r="AJ117" s="5" t="n">
        <f aca="false">GO115+GN115*AH117+GM115*(AH117*AH117)</f>
        <v>5.26736686965389</v>
      </c>
      <c r="AK117" s="10" t="n">
        <f aca="false">((GP115*B117)+(GQ115*C117)+(GR115*D117)+(GS115*E117))/SQRT((GP115*GP115)+(GQ115*GQ115)+(GR115*GR115)+(GS115*GS115))</f>
        <v>-0.699442959104663</v>
      </c>
      <c r="AL117" s="11" t="n">
        <v>31.26</v>
      </c>
      <c r="AM117" s="5" t="n">
        <f aca="false">GV115+GU115*AK117+GT115*(AK117*AK117)</f>
        <v>30.9153401835457</v>
      </c>
      <c r="AO117" s="1" t="str">
        <f aca="false">A101</f>
        <v>  Nestucca </v>
      </c>
      <c r="AP117" s="1" t="n">
        <f aca="false">G101</f>
        <v>-1.21148063085302</v>
      </c>
      <c r="AQ117" s="16" t="n">
        <f aca="false">H101</f>
        <v>10.84</v>
      </c>
      <c r="AR117" s="1" t="n">
        <f aca="false">I101</f>
        <v>8.7751141200913</v>
      </c>
      <c r="AS117" s="1" t="n">
        <f aca="false">(AQ117-AR117)^2</f>
        <v>4.26375369704632</v>
      </c>
      <c r="AT117" s="1" t="n">
        <f aca="false">SQRT(AS117)</f>
        <v>2.0648858799087</v>
      </c>
      <c r="AW117" s="1" t="str">
        <f aca="false">A101</f>
        <v>  Nestucca </v>
      </c>
      <c r="AX117" s="1" t="n">
        <f aca="false">J101</f>
        <v>-1.6402603087651</v>
      </c>
      <c r="AY117" s="16" t="n">
        <f aca="false">K101</f>
        <v>16.53</v>
      </c>
      <c r="AZ117" s="1" t="n">
        <f aca="false">L101</f>
        <v>18.6186554417404</v>
      </c>
      <c r="BA117" s="1" t="n">
        <f aca="false">(AZ117-AY117)^2</f>
        <v>4.36248155431182</v>
      </c>
      <c r="BB117" s="1" t="n">
        <f aca="false">SQRT(BA117)</f>
        <v>2.08865544174041</v>
      </c>
      <c r="BE117" s="1" t="str">
        <f aca="false">A101</f>
        <v>  Nestucca </v>
      </c>
      <c r="BF117" s="1" t="n">
        <f aca="false">M101</f>
        <v>-0.979708573103957</v>
      </c>
      <c r="BG117" s="16" t="n">
        <f aca="false">N101</f>
        <v>5.97</v>
      </c>
      <c r="BH117" s="1" t="n">
        <f aca="false">O101</f>
        <v>-1.19755138246525</v>
      </c>
      <c r="BI117" s="1" t="n">
        <f aca="false">(BG117-BH117)^2</f>
        <v>51.3737928202795</v>
      </c>
      <c r="BJ117" s="1" t="n">
        <f aca="false">SQRT(BI117)</f>
        <v>7.16755138246525</v>
      </c>
      <c r="BM117" s="1" t="str">
        <f aca="false">A101</f>
        <v>  Nestucca </v>
      </c>
      <c r="BN117" s="1" t="n">
        <f aca="false">P101</f>
        <v>-1.01818239948925</v>
      </c>
      <c r="BO117" s="16" t="n">
        <f aca="false">Q101</f>
        <v>6.11</v>
      </c>
      <c r="BP117" s="1" t="n">
        <f aca="false">R101</f>
        <v>5.95511114551507</v>
      </c>
      <c r="BQ117" s="1" t="n">
        <f aca="false">(BP117-BO117)^2</f>
        <v>0.0239905572436543</v>
      </c>
      <c r="BR117" s="1" t="n">
        <f aca="false">SQRT(BQ117)</f>
        <v>0.154888854484931</v>
      </c>
      <c r="BU117" s="1" t="str">
        <f aca="false">A101</f>
        <v>  Nestucca </v>
      </c>
      <c r="BV117" s="1" t="n">
        <f aca="false">S101</f>
        <v>-1.68612427594944</v>
      </c>
      <c r="BW117" s="16" t="n">
        <f aca="false">T101</f>
        <v>42.16</v>
      </c>
      <c r="BX117" s="1" t="n">
        <f aca="false">U101</f>
        <v>32.4797291709662</v>
      </c>
      <c r="BY117" s="1" t="n">
        <f aca="false">(BW117-BX117)^2</f>
        <v>93.7076433234433</v>
      </c>
      <c r="BZ117" s="1" t="n">
        <f aca="false">SQRT(BY117)</f>
        <v>9.68027082903383</v>
      </c>
      <c r="CC117" s="1" t="str">
        <f aca="false">A101</f>
        <v>  Nestucca </v>
      </c>
      <c r="CD117" s="1" t="n">
        <f aca="false">V101</f>
        <v>-1.64731775811798</v>
      </c>
      <c r="CE117" s="16" t="n">
        <f aca="false">W101</f>
        <v>6.92</v>
      </c>
      <c r="CF117" s="1" t="n">
        <f aca="false">X101</f>
        <v>5.00822688335326</v>
      </c>
      <c r="CG117" s="1" t="n">
        <f aca="false">(CF117-CE117)^2</f>
        <v>3.65487644953321</v>
      </c>
      <c r="CH117" s="1" t="n">
        <f aca="false">SQRT(CG117)</f>
        <v>1.91177311664674</v>
      </c>
      <c r="CK117" s="1" t="str">
        <f aca="false">A101</f>
        <v>  Nestucca </v>
      </c>
      <c r="CL117" s="1" t="n">
        <f aca="false">Y101</f>
        <v>-0.813248941043414</v>
      </c>
      <c r="CM117" s="16" t="n">
        <f aca="false">Z101</f>
        <v>77.87</v>
      </c>
      <c r="CN117" s="1" t="n">
        <f aca="false">AA101</f>
        <v>40.52286017931</v>
      </c>
      <c r="CO117" s="1" t="n">
        <f aca="false">(CM117-CN117)^2</f>
        <v>1394.80885278617</v>
      </c>
      <c r="CP117" s="1" t="n">
        <f aca="false">SQRT(CO117)</f>
        <v>37.34713982069</v>
      </c>
      <c r="CS117" s="1" t="str">
        <f aca="false">A101</f>
        <v>  Nestucca </v>
      </c>
      <c r="CT117" s="1" t="n">
        <f aca="false">AB101</f>
        <v>-1.14375872302213</v>
      </c>
      <c r="CU117" s="16" t="n">
        <f aca="false">AC101</f>
        <v>11.28</v>
      </c>
      <c r="CV117" s="1" t="n">
        <f aca="false">AD101</f>
        <v>8.03097881325855</v>
      </c>
      <c r="CW117" s="1" t="n">
        <f aca="false">(CU117-CV117)^2</f>
        <v>10.5561386718948</v>
      </c>
      <c r="CX117" s="1" t="n">
        <f aca="false">SQRT(CW117)</f>
        <v>3.24902118674145</v>
      </c>
      <c r="DA117" s="1" t="str">
        <f aca="false">A101</f>
        <v>  Nestucca </v>
      </c>
      <c r="DB117" s="1" t="n">
        <f aca="false">AE101</f>
        <v>-0.129159700838277</v>
      </c>
      <c r="DC117" s="16" t="n">
        <f aca="false">AF101</f>
        <v>83.39</v>
      </c>
      <c r="DD117" s="1" t="n">
        <f aca="false">AG101</f>
        <v>66.5946415178012</v>
      </c>
      <c r="DE117" s="1" t="n">
        <f aca="false">(DC117-DD117)^2</f>
        <v>282.084066545568</v>
      </c>
      <c r="DF117" s="1" t="n">
        <f aca="false">SQRT(DE117)</f>
        <v>16.7953584821988</v>
      </c>
      <c r="DI117" s="1" t="str">
        <f aca="false">A101</f>
        <v>  Nestucca </v>
      </c>
      <c r="DJ117" s="1" t="n">
        <f aca="false">AH101</f>
        <v>-1.20759390769465</v>
      </c>
      <c r="DK117" s="16" t="n">
        <f aca="false">AI101</f>
        <v>6.35</v>
      </c>
      <c r="DL117" s="1" t="n">
        <f aca="false">AJ101</f>
        <v>5.50396949805503</v>
      </c>
      <c r="DM117" s="1" t="n">
        <f aca="false">(DK117-DL117)^2</f>
        <v>0.715767610221261</v>
      </c>
      <c r="DN117" s="1" t="n">
        <f aca="false">SQRT(DM117)</f>
        <v>0.846030501944972</v>
      </c>
      <c r="DQ117" s="1" t="str">
        <f aca="false">A101</f>
        <v>  Nestucca </v>
      </c>
      <c r="DR117" s="1" t="n">
        <f aca="false">AK101</f>
        <v>-1.27771228677757</v>
      </c>
      <c r="DS117" s="16" t="n">
        <f aca="false">AL101</f>
        <v>30.91</v>
      </c>
      <c r="DT117" s="1" t="n">
        <f aca="false">AM101</f>
        <v>30.3979753348718</v>
      </c>
      <c r="DU117" s="1" t="n">
        <f aca="false">(DS117-DT117)^2</f>
        <v>0.26216925769968</v>
      </c>
      <c r="DV117" s="1" t="n">
        <f aca="false">SQRT(DU117)</f>
        <v>0.512024665128234</v>
      </c>
      <c r="DX117" s="7" t="n">
        <f aca="false">DX116</f>
        <v>-0.7954</v>
      </c>
      <c r="DY117" s="7" t="n">
        <f aca="false">DY116</f>
        <v>0.5426</v>
      </c>
      <c r="DZ117" s="7" t="n">
        <f aca="false">DZ116</f>
        <v>0.13</v>
      </c>
      <c r="EA117" s="7" t="n">
        <f aca="false">EA116</f>
        <v>-0.0608</v>
      </c>
      <c r="EB117" s="7" t="n">
        <f aca="false">EB116</f>
        <v>0.468</v>
      </c>
      <c r="EC117" s="7" t="n">
        <f aca="false">EC116</f>
        <v>4.77</v>
      </c>
      <c r="ED117" s="7" t="n">
        <f aca="false">ED116</f>
        <v>13.867</v>
      </c>
      <c r="EE117" s="7" t="n">
        <f aca="false">EE116</f>
        <v>-0.6718</v>
      </c>
      <c r="EF117" s="7" t="n">
        <f aca="false">EF116</f>
        <v>0.3921</v>
      </c>
      <c r="EG117" s="7" t="n">
        <f aca="false">EG116</f>
        <v>-0.3482</v>
      </c>
      <c r="EH117" s="7" t="n">
        <f aca="false">EH116</f>
        <v>-0.2069</v>
      </c>
      <c r="EI117" s="7" t="n">
        <f aca="false">EI116</f>
        <v>-0.191</v>
      </c>
      <c r="EJ117" s="7" t="n">
        <f aca="false">EJ116</f>
        <v>2.873</v>
      </c>
      <c r="EK117" s="7" t="n">
        <f aca="false">EK116</f>
        <v>23.845</v>
      </c>
      <c r="EL117" s="7" t="n">
        <f aca="false">EL116</f>
        <v>-0.7703</v>
      </c>
      <c r="EM117" s="7" t="n">
        <f aca="false">EM116</f>
        <v>0.4345</v>
      </c>
      <c r="EN117" s="7" t="n">
        <f aca="false">EN116</f>
        <v>0.3486</v>
      </c>
      <c r="EO117" s="7" t="n">
        <f aca="false">EO116</f>
        <v>-0.0366</v>
      </c>
      <c r="EP117" s="7" t="n">
        <f aca="false">EP116</f>
        <v>0.108</v>
      </c>
      <c r="EQ117" s="7" t="n">
        <f aca="false">EQ116</f>
        <v>6.544</v>
      </c>
      <c r="ER117" s="7" t="n">
        <f aca="false">ER116</f>
        <v>5.11</v>
      </c>
      <c r="ES117" s="7" t="n">
        <f aca="false">ES116</f>
        <v>-0.7344</v>
      </c>
      <c r="ET117" s="7" t="n">
        <f aca="false">ET116</f>
        <v>0.5936</v>
      </c>
      <c r="EU117" s="7" t="n">
        <f aca="false">EU116</f>
        <v>0.0994</v>
      </c>
      <c r="EV117" s="7" t="n">
        <f aca="false">EV116</f>
        <v>0.0372</v>
      </c>
      <c r="EW117" s="7" t="n">
        <f aca="false">EW116</f>
        <v>0.284</v>
      </c>
      <c r="EX117" s="7" t="n">
        <f aca="false">EX116</f>
        <v>2.162</v>
      </c>
      <c r="EY117" s="7" t="n">
        <f aca="false">EY116</f>
        <v>7.862</v>
      </c>
      <c r="EZ117" s="7" t="n">
        <f aca="false">EZ116</f>
        <v>0.0973</v>
      </c>
      <c r="FA117" s="7" t="n">
        <f aca="false">FA116</f>
        <v>0.7235</v>
      </c>
      <c r="FB117" s="7" t="n">
        <f aca="false">FB116</f>
        <v>0.4278</v>
      </c>
      <c r="FC117" s="7" t="n">
        <f aca="false">FC116</f>
        <v>-0.4941</v>
      </c>
      <c r="FD117" s="7" t="n">
        <f aca="false">FD116</f>
        <v>3.976</v>
      </c>
      <c r="FE117" s="7" t="n">
        <f aca="false">FE116</f>
        <v>36.409</v>
      </c>
      <c r="FF117" s="7" t="n">
        <f aca="false">FF116</f>
        <v>82.566</v>
      </c>
      <c r="FG117" s="7" t="n">
        <f aca="false">FG116</f>
        <v>0.4865</v>
      </c>
      <c r="FH117" s="7" t="n">
        <f aca="false">FH116</f>
        <v>0.4485</v>
      </c>
      <c r="FI117" s="7" t="n">
        <f aca="false">FI116</f>
        <v>0.2109</v>
      </c>
      <c r="FJ117" s="7" t="n">
        <f aca="false">FJ116</f>
        <v>-0.6667</v>
      </c>
      <c r="FK117" s="7" t="n">
        <f aca="false">FK116</f>
        <v>0.129</v>
      </c>
      <c r="FL117" s="7" t="n">
        <f aca="false">FL116</f>
        <v>3.678</v>
      </c>
      <c r="FM117" s="7" t="n">
        <f aca="false">FM116</f>
        <v>10.717</v>
      </c>
      <c r="FN117" s="7" t="n">
        <f aca="false">FN116</f>
        <v>0.3721</v>
      </c>
      <c r="FO117" s="7" t="n">
        <f aca="false">FO116</f>
        <v>0.3998</v>
      </c>
      <c r="FP117" s="7" t="n">
        <f aca="false">FP116</f>
        <v>0.3725</v>
      </c>
      <c r="FQ117" s="7" t="n">
        <f aca="false">FQ116</f>
        <v>-0.2399</v>
      </c>
      <c r="FR117" s="7" t="n">
        <f aca="false">FR116</f>
        <v>1.355</v>
      </c>
      <c r="FS117" s="7" t="n">
        <f aca="false">FS116</f>
        <v>14.756</v>
      </c>
      <c r="FT117" s="7" t="n">
        <f aca="false">FT116</f>
        <v>51.627</v>
      </c>
      <c r="FU117" s="7" t="n">
        <f aca="false">FU116</f>
        <v>0.3329</v>
      </c>
      <c r="FV117" s="7" t="n">
        <f aca="false">FV116</f>
        <v>0.072</v>
      </c>
      <c r="FW117" s="7" t="n">
        <f aca="false">FW116</f>
        <v>0.5258</v>
      </c>
      <c r="FX117" s="7" t="n">
        <f aca="false">FX116</f>
        <v>-0.5482</v>
      </c>
      <c r="FY117" s="7" t="n">
        <f aca="false">FY116</f>
        <v>0.184</v>
      </c>
      <c r="FZ117" s="7" t="n">
        <f aca="false">FZ116</f>
        <v>3.817</v>
      </c>
      <c r="GA117" s="7" t="n">
        <f aca="false">GA116</f>
        <v>12.156</v>
      </c>
      <c r="GB117" s="7" t="n">
        <f aca="false">GB116</f>
        <v>0.5654</v>
      </c>
      <c r="GC117" s="7" t="n">
        <f aca="false">GC116</f>
        <v>0.3437</v>
      </c>
      <c r="GD117" s="7" t="n">
        <f aca="false">GD116</f>
        <v>0.4842</v>
      </c>
      <c r="GE117" s="7" t="n">
        <f aca="false">GE116</f>
        <v>-0.1366</v>
      </c>
      <c r="GF117" s="7" t="n">
        <f aca="false">GF116</f>
        <v>0.888</v>
      </c>
      <c r="GG117" s="7" t="n">
        <f aca="false">GG116</f>
        <v>9.958</v>
      </c>
      <c r="GH117" s="7" t="n">
        <f aca="false">GH116</f>
        <v>67.866</v>
      </c>
      <c r="GI117" s="7" t="n">
        <f aca="false">GI116</f>
        <v>-0.2994</v>
      </c>
      <c r="GJ117" s="7" t="n">
        <f aca="false">GJ116</f>
        <v>0.6794</v>
      </c>
      <c r="GK117" s="7" t="n">
        <f aca="false">GK116</f>
        <v>0.5065</v>
      </c>
      <c r="GL117" s="7" t="n">
        <f aca="false">GL116</f>
        <v>-0.1702</v>
      </c>
      <c r="GM117" s="7" t="n">
        <f aca="false">GM116</f>
        <v>0.372</v>
      </c>
      <c r="GN117" s="7" t="n">
        <f aca="false">GN116</f>
        <v>2.069</v>
      </c>
      <c r="GO117" s="7" t="n">
        <f aca="false">GO116</f>
        <v>7.46</v>
      </c>
      <c r="GP117" s="7" t="n">
        <f aca="false">GP116</f>
        <v>-0.4897</v>
      </c>
      <c r="GQ117" s="7" t="n">
        <f aca="false">GQ116</f>
        <v>0.6747</v>
      </c>
      <c r="GR117" s="7" t="n">
        <f aca="false">GR116</f>
        <v>0.4131</v>
      </c>
      <c r="GS117" s="7" t="n">
        <f aca="false">GS116</f>
        <v>-0.1452</v>
      </c>
      <c r="GT117" s="7" t="n">
        <f aca="false">GT116</f>
        <v>0.161</v>
      </c>
      <c r="GU117" s="7" t="n">
        <f aca="false">GU116</f>
        <v>1.213</v>
      </c>
      <c r="GV117" s="7" t="n">
        <f aca="false">GV116</f>
        <v>31.685</v>
      </c>
    </row>
    <row r="118" customFormat="false" ht="12.75" hidden="false" customHeight="false" outlineLevel="0" collapsed="false">
      <c r="A118" s="1" t="s">
        <v>172</v>
      </c>
      <c r="B118" s="1" t="n">
        <v>-1.5711</v>
      </c>
      <c r="C118" s="1" t="n">
        <v>0.1271</v>
      </c>
      <c r="D118" s="1" t="n">
        <v>-1.1352</v>
      </c>
      <c r="E118" s="1" t="n">
        <v>-0.0472</v>
      </c>
      <c r="G118" s="10" t="n">
        <f aca="false">((DX116*B118)+(DY116*C118)+(DZ116*D118)+(EA116*E118))/SQRT((DX116*DX116)+(DY116*DY116)+(DZ116*DZ116)+(EA116*EA116))</f>
        <v>1.20588551496071</v>
      </c>
      <c r="H118" s="11" t="n">
        <v>24.07</v>
      </c>
      <c r="I118" s="5" t="n">
        <f aca="false">ED116+EC116*G118+EB116*(G118*G118)</f>
        <v>20.2996207279525</v>
      </c>
      <c r="J118" s="10" t="n">
        <f aca="false">((EE116*B118)+(EF116*C118)+(EG116*D118)+(EH116*E118))/SQRT((EE116*EE116)+(EF116*EF116)+(EG116*EG116)+(EH116*EH116))</f>
        <v>1.72219308824239</v>
      </c>
      <c r="K118" s="11" t="n">
        <v>30.18</v>
      </c>
      <c r="L118" s="5" t="n">
        <f aca="false">EK116+EJ116*J118+EI116*(J118*J118)</f>
        <v>28.2263644771811</v>
      </c>
      <c r="M118" s="10" t="n">
        <f aca="false">((EL116*B118)+(EM116*C118)+(EN116*D118)+(EO116*E118))/SQRT((EL116*EL116)+(EM116*EM116)+(EN116*EN116)+(EO116*EO116))</f>
        <v>0.916030460385719</v>
      </c>
      <c r="N118" s="11" t="n">
        <v>17.11</v>
      </c>
      <c r="O118" s="5" t="n">
        <f aca="false">ER116+EQ116*M118+EP116*(M118*M118)</f>
        <v>11.1951274076344</v>
      </c>
      <c r="P118" s="10" t="n">
        <f aca="false">((ES116*B118)+(ET116*C118)+(EU116*D118)+(EV116*E118))/SQRT((ES116*ES116)+(ET116*ET116)+(EU116*EU116)+(EV116*EV116))</f>
        <v>1.17302995862214</v>
      </c>
      <c r="Q118" s="11" t="n">
        <v>12</v>
      </c>
      <c r="R118" s="5" t="n">
        <f aca="false">EY116+EX116*P118+EW116*(P118*P118)</f>
        <v>10.7888745671474</v>
      </c>
      <c r="S118" s="10" t="n">
        <f aca="false">((EZ116*B118)+(FA116*C118)+(FB116*D118)+(FC116*E118))/SQRT((EZ116*EZ116)+(FA116*FA116)+(FB116*FB116)+(FC116*FC116))</f>
        <v>-0.53399887899107</v>
      </c>
      <c r="T118" s="11" t="n">
        <v>62.7285</v>
      </c>
      <c r="U118" s="5" t="n">
        <f aca="false">FF116+FE116*S118+FD116*(S118*S118)</f>
        <v>64.2574103106027</v>
      </c>
      <c r="V118" s="10" t="n">
        <f aca="false">((FG116*B118)+(FH116*C118)+(FI116*D118)+(FJ116*E118))/SQRT((FG116*FG116)+(FH116*FH116)+(FI116*FI116)+(FJ116*FJ116))</f>
        <v>-0.950738394925268</v>
      </c>
      <c r="W118" s="11" t="n">
        <v>5.227366667</v>
      </c>
      <c r="X118" s="5" t="n">
        <f aca="false">FM116+FL116*V118+FK116*(V118*V118)</f>
        <v>7.33678773439534</v>
      </c>
      <c r="Y118" s="10" t="n">
        <f aca="false">((FN116*B118)+(FO116*C118)+(FP116*D118)+(FQ116*E118))/SQRT((FN116*FN116)+(FO116*FO116)+(FP116*FP116)+(FQ116*FQ116))</f>
        <v>-1.34416828815163</v>
      </c>
      <c r="Z118" s="11" t="n">
        <v>44.369</v>
      </c>
      <c r="AA118" s="5" t="n">
        <f aca="false">FT116+FS116*Y118+FR116*(Y118*Y118)</f>
        <v>34.2406510042468</v>
      </c>
      <c r="AB118" s="10" t="n">
        <f aca="false">((FU116*B118)+(FV116*C118)+(FW116*D118)+(FX116*E118))/SQRT((FU116*FU116)+(FV116*FV116)+(FW116*FW116)+(FX116*FX116))</f>
        <v>-1.30321780811774</v>
      </c>
      <c r="AC118" s="11" t="n">
        <v>1.724</v>
      </c>
      <c r="AD118" s="5" t="n">
        <f aca="false">GA116+FZ116*AB118+FY116*(AB118*AB118)</f>
        <v>7.4941189310073</v>
      </c>
      <c r="AE118" s="10" t="n">
        <f aca="false">((GB116*B118)+(GC116*C118)+(GD116*D118)+(GE116*E118))/SQRT((GB116*GB116)+(GC116*GC116)+(GD116*GD116)+(GE116*GE116))</f>
        <v>-1.6696454302719</v>
      </c>
      <c r="AF118" s="11" t="n">
        <v>51.17</v>
      </c>
      <c r="AG118" s="5" t="n">
        <f aca="false">GH116+GG116*AE118+GF116*(AE118*AE118)</f>
        <v>53.7151624915435</v>
      </c>
      <c r="AH118" s="10" t="n">
        <f aca="false">((GI116*B118)+(GJ116*C118)+(GK116*D118)+(GL116*E118))/SQRT((GI116*GI116)+(GJ116*GJ116)+(GK116*GK116)+(GL116*GL116))</f>
        <v>-0.0111576698897082</v>
      </c>
      <c r="AI118" s="11" t="n">
        <v>9.35</v>
      </c>
      <c r="AJ118" s="5" t="n">
        <f aca="false">GO116+GN116*AH118+GM116*(AH118*AH118)</f>
        <v>7.43696109261642</v>
      </c>
      <c r="AK118" s="10" t="n">
        <f aca="false">((GP116*B118)+(GQ116*C118)+(GR116*D118)+(GS116*E118))/SQRT((GP116*GP116)+(GQ116*GQ116)+(GR116*GR116)+(GS116*GS116))</f>
        <v>0.417365184519663</v>
      </c>
      <c r="AL118" s="11" t="n">
        <v>33.4</v>
      </c>
      <c r="AM118" s="5" t="n">
        <f aca="false">GV116+GU116*AK118+GT116*(AK118*AK118)</f>
        <v>32.2193091540795</v>
      </c>
      <c r="AO118" s="1" t="str">
        <f aca="false">A102</f>
        <v>  New Bern </v>
      </c>
      <c r="AP118" s="1" t="n">
        <f aca="false">G102</f>
        <v>0.226528027093848</v>
      </c>
      <c r="AQ118" s="16" t="n">
        <f aca="false">H102</f>
        <v>16.44</v>
      </c>
      <c r="AR118" s="1" t="n">
        <f aca="false">I102</f>
        <v>14.9715540844613</v>
      </c>
      <c r="AS118" s="1" t="n">
        <f aca="false">(AQ118-AR118)^2</f>
        <v>2.15633340686235</v>
      </c>
      <c r="AT118" s="1" t="n">
        <f aca="false">SQRT(AS118)</f>
        <v>1.46844591553872</v>
      </c>
      <c r="AW118" s="1" t="str">
        <f aca="false">A102</f>
        <v>  New Bern </v>
      </c>
      <c r="AX118" s="1" t="n">
        <f aca="false">J102</f>
        <v>0.108821758119189</v>
      </c>
      <c r="AY118" s="16" t="n">
        <f aca="false">K102</f>
        <v>26.02</v>
      </c>
      <c r="AZ118" s="1" t="n">
        <f aca="false">L102</f>
        <v>24.1553830556438</v>
      </c>
      <c r="BA118" s="1" t="n">
        <f aca="false">(AZ118-AY118)^2</f>
        <v>3.4767963491804</v>
      </c>
      <c r="BB118" s="1" t="n">
        <f aca="false">SQRT(BA118)</f>
        <v>1.86461694435624</v>
      </c>
      <c r="BE118" s="1" t="str">
        <f aca="false">A102</f>
        <v>  New Bern </v>
      </c>
      <c r="BF118" s="1" t="n">
        <f aca="false">M102</f>
        <v>0.33280190657958</v>
      </c>
      <c r="BG118" s="16" t="n">
        <f aca="false">N102</f>
        <v>5.98</v>
      </c>
      <c r="BH118" s="1" t="n">
        <f aca="false">O102</f>
        <v>7.29981744443125</v>
      </c>
      <c r="BI118" s="1" t="n">
        <f aca="false">(BG118-BH118)^2</f>
        <v>1.74191808662504</v>
      </c>
      <c r="BJ118" s="1" t="n">
        <f aca="false">SQRT(BI118)</f>
        <v>1.31981744443125</v>
      </c>
      <c r="BM118" s="1" t="str">
        <f aca="false">A102</f>
        <v>  New Bern </v>
      </c>
      <c r="BN118" s="1" t="n">
        <f aca="false">P102</f>
        <v>0.0714016583022721</v>
      </c>
      <c r="BO118" s="16" t="n">
        <f aca="false">Q102</f>
        <v>8.91</v>
      </c>
      <c r="BP118" s="1" t="n">
        <f aca="false">R102</f>
        <v>8.01781827314307</v>
      </c>
      <c r="BQ118" s="1" t="n">
        <f aca="false">(BP118-BO118)^2</f>
        <v>0.795988233737406</v>
      </c>
      <c r="BR118" s="1" t="n">
        <f aca="false">SQRT(BQ118)</f>
        <v>0.892181726856926</v>
      </c>
      <c r="BU118" s="1" t="str">
        <f aca="false">A102</f>
        <v>  New Bern </v>
      </c>
      <c r="BV118" s="1" t="n">
        <f aca="false">S102</f>
        <v>1.14731628811925</v>
      </c>
      <c r="BW118" s="16" t="n">
        <f aca="false">T102</f>
        <v>99.76213333</v>
      </c>
      <c r="BX118" s="1" t="n">
        <f aca="false">U102</f>
        <v>129.572385362109</v>
      </c>
      <c r="BY118" s="1" t="n">
        <f aca="false">(BW118-BX118)^2</f>
        <v>888.651126217854</v>
      </c>
      <c r="BZ118" s="1" t="n">
        <f aca="false">SQRT(BY118)</f>
        <v>29.8102520321089</v>
      </c>
      <c r="CC118" s="1" t="str">
        <f aca="false">A102</f>
        <v>  New Bern </v>
      </c>
      <c r="CD118" s="1" t="n">
        <f aca="false">V102</f>
        <v>1.2538245096147</v>
      </c>
      <c r="CE118" s="16" t="n">
        <f aca="false">W102</f>
        <v>11.19086667</v>
      </c>
      <c r="CF118" s="1" t="n">
        <f aca="false">X102</f>
        <v>15.5313643375803</v>
      </c>
      <c r="CG118" s="1" t="n">
        <f aca="false">(CF118-CE118)^2</f>
        <v>18.8399200022704</v>
      </c>
      <c r="CH118" s="1" t="n">
        <f aca="false">SQRT(CG118)</f>
        <v>4.34049766758034</v>
      </c>
      <c r="CK118" s="1" t="str">
        <f aca="false">A102</f>
        <v>  New Bern </v>
      </c>
      <c r="CL118" s="1" t="n">
        <f aca="false">Y102</f>
        <v>0.96669786451675</v>
      </c>
      <c r="CM118" s="16" t="n">
        <f aca="false">Z102</f>
        <v>42.999</v>
      </c>
      <c r="CN118" s="1" t="n">
        <f aca="false">AA102</f>
        <v>67.1578476403182</v>
      </c>
      <c r="CO118" s="1" t="n">
        <f aca="false">(CM118-CN118)^2</f>
        <v>583.649919308106</v>
      </c>
      <c r="CP118" s="1" t="n">
        <f aca="false">SQRT(CO118)</f>
        <v>24.1588476403182</v>
      </c>
      <c r="CS118" s="1" t="str">
        <f aca="false">A102</f>
        <v>  New Bern </v>
      </c>
      <c r="CT118" s="1" t="n">
        <f aca="false">AB102</f>
        <v>1.41769809822547</v>
      </c>
      <c r="CU118" s="16" t="n">
        <f aca="false">AC102</f>
        <v>25.801</v>
      </c>
      <c r="CV118" s="1" t="n">
        <f aca="false">AD102</f>
        <v>17.9371693341056</v>
      </c>
      <c r="CW118" s="1" t="n">
        <f aca="false">(CU118-CV118)^2</f>
        <v>61.8398327418604</v>
      </c>
      <c r="CX118" s="1" t="n">
        <f aca="false">SQRT(CW118)</f>
        <v>7.86383066589435</v>
      </c>
      <c r="DA118" s="1" t="str">
        <f aca="false">A102</f>
        <v>  New Bern </v>
      </c>
      <c r="DB118" s="1" t="n">
        <f aca="false">AE102</f>
        <v>0.727866350460974</v>
      </c>
      <c r="DC118" s="16" t="n">
        <f aca="false">AF102</f>
        <v>74.05</v>
      </c>
      <c r="DD118" s="1" t="n">
        <f aca="false">AG102</f>
        <v>75.5845461265208</v>
      </c>
      <c r="DE118" s="1" t="n">
        <f aca="false">(DC118-DD118)^2</f>
        <v>2.35483181442006</v>
      </c>
      <c r="DF118" s="1" t="n">
        <f aca="false">SQRT(DE118)</f>
        <v>1.53454612652082</v>
      </c>
      <c r="DI118" s="1" t="str">
        <f aca="false">A102</f>
        <v>  New Bern </v>
      </c>
      <c r="DJ118" s="1" t="n">
        <f aca="false">AH102</f>
        <v>0.741519282934814</v>
      </c>
      <c r="DK118" s="16" t="n">
        <f aca="false">AI102</f>
        <v>9.36</v>
      </c>
      <c r="DL118" s="1" t="n">
        <f aca="false">AJ102</f>
        <v>9.1987479114628</v>
      </c>
      <c r="DM118" s="1" t="n">
        <f aca="false">(DK118-DL118)^2</f>
        <v>0.0260022360576101</v>
      </c>
      <c r="DN118" s="1" t="n">
        <f aca="false">SQRT(DM118)</f>
        <v>0.161252088537204</v>
      </c>
      <c r="DQ118" s="1" t="str">
        <f aca="false">A102</f>
        <v>  New Bern </v>
      </c>
      <c r="DR118" s="1" t="n">
        <f aca="false">AK102</f>
        <v>0.604298239217331</v>
      </c>
      <c r="DS118" s="16" t="n">
        <f aca="false">AL102</f>
        <v>32.61</v>
      </c>
      <c r="DT118" s="1" t="n">
        <f aca="false">AM102</f>
        <v>32.4768071584399</v>
      </c>
      <c r="DU118" s="1" t="n">
        <f aca="false">(DS118-DT118)^2</f>
        <v>0.0177403330428452</v>
      </c>
      <c r="DV118" s="1" t="n">
        <f aca="false">SQRT(DU118)</f>
        <v>0.133192841560067</v>
      </c>
      <c r="DX118" s="7" t="n">
        <f aca="false">DX117</f>
        <v>-0.7954</v>
      </c>
      <c r="DY118" s="7" t="n">
        <f aca="false">DY117</f>
        <v>0.5426</v>
      </c>
      <c r="DZ118" s="7" t="n">
        <f aca="false">DZ117</f>
        <v>0.13</v>
      </c>
      <c r="EA118" s="7" t="n">
        <f aca="false">EA117</f>
        <v>-0.0608</v>
      </c>
      <c r="EB118" s="7" t="n">
        <f aca="false">EB117</f>
        <v>0.468</v>
      </c>
      <c r="EC118" s="7" t="n">
        <f aca="false">EC117</f>
        <v>4.77</v>
      </c>
      <c r="ED118" s="7" t="n">
        <f aca="false">ED117</f>
        <v>13.867</v>
      </c>
      <c r="EE118" s="7" t="n">
        <f aca="false">EE117</f>
        <v>-0.6718</v>
      </c>
      <c r="EF118" s="7" t="n">
        <f aca="false">EF117</f>
        <v>0.3921</v>
      </c>
      <c r="EG118" s="7" t="n">
        <f aca="false">EG117</f>
        <v>-0.3482</v>
      </c>
      <c r="EH118" s="7" t="n">
        <f aca="false">EH117</f>
        <v>-0.2069</v>
      </c>
      <c r="EI118" s="7" t="n">
        <f aca="false">EI117</f>
        <v>-0.191</v>
      </c>
      <c r="EJ118" s="7" t="n">
        <f aca="false">EJ117</f>
        <v>2.873</v>
      </c>
      <c r="EK118" s="7" t="n">
        <f aca="false">EK117</f>
        <v>23.845</v>
      </c>
      <c r="EL118" s="7" t="n">
        <f aca="false">EL117</f>
        <v>-0.7703</v>
      </c>
      <c r="EM118" s="7" t="n">
        <f aca="false">EM117</f>
        <v>0.4345</v>
      </c>
      <c r="EN118" s="7" t="n">
        <f aca="false">EN117</f>
        <v>0.3486</v>
      </c>
      <c r="EO118" s="7" t="n">
        <f aca="false">EO117</f>
        <v>-0.0366</v>
      </c>
      <c r="EP118" s="7" t="n">
        <f aca="false">EP117</f>
        <v>0.108</v>
      </c>
      <c r="EQ118" s="7" t="n">
        <f aca="false">EQ117</f>
        <v>6.544</v>
      </c>
      <c r="ER118" s="7" t="n">
        <f aca="false">ER117</f>
        <v>5.11</v>
      </c>
      <c r="ES118" s="7" t="n">
        <f aca="false">ES117</f>
        <v>-0.7344</v>
      </c>
      <c r="ET118" s="7" t="n">
        <f aca="false">ET117</f>
        <v>0.5936</v>
      </c>
      <c r="EU118" s="7" t="n">
        <f aca="false">EU117</f>
        <v>0.0994</v>
      </c>
      <c r="EV118" s="7" t="n">
        <f aca="false">EV117</f>
        <v>0.0372</v>
      </c>
      <c r="EW118" s="7" t="n">
        <f aca="false">EW117</f>
        <v>0.284</v>
      </c>
      <c r="EX118" s="7" t="n">
        <f aca="false">EX117</f>
        <v>2.162</v>
      </c>
      <c r="EY118" s="7" t="n">
        <f aca="false">EY117</f>
        <v>7.862</v>
      </c>
      <c r="EZ118" s="7" t="n">
        <f aca="false">EZ117</f>
        <v>0.0973</v>
      </c>
      <c r="FA118" s="7" t="n">
        <f aca="false">FA117</f>
        <v>0.7235</v>
      </c>
      <c r="FB118" s="7" t="n">
        <f aca="false">FB117</f>
        <v>0.4278</v>
      </c>
      <c r="FC118" s="7" t="n">
        <f aca="false">FC117</f>
        <v>-0.4941</v>
      </c>
      <c r="FD118" s="7" t="n">
        <f aca="false">FD117</f>
        <v>3.976</v>
      </c>
      <c r="FE118" s="7" t="n">
        <f aca="false">FE117</f>
        <v>36.409</v>
      </c>
      <c r="FF118" s="7" t="n">
        <f aca="false">FF117</f>
        <v>82.566</v>
      </c>
      <c r="FG118" s="7" t="n">
        <f aca="false">FG117</f>
        <v>0.4865</v>
      </c>
      <c r="FH118" s="7" t="n">
        <f aca="false">FH117</f>
        <v>0.4485</v>
      </c>
      <c r="FI118" s="7" t="n">
        <f aca="false">FI117</f>
        <v>0.2109</v>
      </c>
      <c r="FJ118" s="7" t="n">
        <f aca="false">FJ117</f>
        <v>-0.6667</v>
      </c>
      <c r="FK118" s="7" t="n">
        <f aca="false">FK117</f>
        <v>0.129</v>
      </c>
      <c r="FL118" s="7" t="n">
        <f aca="false">FL117</f>
        <v>3.678</v>
      </c>
      <c r="FM118" s="7" t="n">
        <f aca="false">FM117</f>
        <v>10.717</v>
      </c>
      <c r="FN118" s="7" t="n">
        <f aca="false">FN117</f>
        <v>0.3721</v>
      </c>
      <c r="FO118" s="7" t="n">
        <f aca="false">FO117</f>
        <v>0.3998</v>
      </c>
      <c r="FP118" s="7" t="n">
        <f aca="false">FP117</f>
        <v>0.3725</v>
      </c>
      <c r="FQ118" s="7" t="n">
        <f aca="false">FQ117</f>
        <v>-0.2399</v>
      </c>
      <c r="FR118" s="7" t="n">
        <f aca="false">FR117</f>
        <v>1.355</v>
      </c>
      <c r="FS118" s="7" t="n">
        <f aca="false">FS117</f>
        <v>14.756</v>
      </c>
      <c r="FT118" s="7" t="n">
        <f aca="false">FT117</f>
        <v>51.627</v>
      </c>
      <c r="FU118" s="7" t="n">
        <f aca="false">FU117</f>
        <v>0.3329</v>
      </c>
      <c r="FV118" s="7" t="n">
        <f aca="false">FV117</f>
        <v>0.072</v>
      </c>
      <c r="FW118" s="7" t="n">
        <f aca="false">FW117</f>
        <v>0.5258</v>
      </c>
      <c r="FX118" s="7" t="n">
        <f aca="false">FX117</f>
        <v>-0.5482</v>
      </c>
      <c r="FY118" s="7" t="n">
        <f aca="false">FY117</f>
        <v>0.184</v>
      </c>
      <c r="FZ118" s="7" t="n">
        <f aca="false">FZ117</f>
        <v>3.817</v>
      </c>
      <c r="GA118" s="7" t="n">
        <f aca="false">GA117</f>
        <v>12.156</v>
      </c>
      <c r="GB118" s="7" t="n">
        <f aca="false">GB117</f>
        <v>0.5654</v>
      </c>
      <c r="GC118" s="7" t="n">
        <f aca="false">GC117</f>
        <v>0.3437</v>
      </c>
      <c r="GD118" s="7" t="n">
        <f aca="false">GD117</f>
        <v>0.4842</v>
      </c>
      <c r="GE118" s="7" t="n">
        <f aca="false">GE117</f>
        <v>-0.1366</v>
      </c>
      <c r="GF118" s="7" t="n">
        <f aca="false">GF117</f>
        <v>0.888</v>
      </c>
      <c r="GG118" s="7" t="n">
        <f aca="false">GG117</f>
        <v>9.958</v>
      </c>
      <c r="GH118" s="7" t="n">
        <f aca="false">GH117</f>
        <v>67.866</v>
      </c>
      <c r="GI118" s="7" t="n">
        <f aca="false">GI117</f>
        <v>-0.2994</v>
      </c>
      <c r="GJ118" s="7" t="n">
        <f aca="false">GJ117</f>
        <v>0.6794</v>
      </c>
      <c r="GK118" s="7" t="n">
        <f aca="false">GK117</f>
        <v>0.5065</v>
      </c>
      <c r="GL118" s="7" t="n">
        <f aca="false">GL117</f>
        <v>-0.1702</v>
      </c>
      <c r="GM118" s="7" t="n">
        <f aca="false">GM117</f>
        <v>0.372</v>
      </c>
      <c r="GN118" s="7" t="n">
        <f aca="false">GN117</f>
        <v>2.069</v>
      </c>
      <c r="GO118" s="7" t="n">
        <f aca="false">GO117</f>
        <v>7.46</v>
      </c>
      <c r="GP118" s="7" t="n">
        <f aca="false">GP117</f>
        <v>-0.4897</v>
      </c>
      <c r="GQ118" s="7" t="n">
        <f aca="false">GQ117</f>
        <v>0.6747</v>
      </c>
      <c r="GR118" s="7" t="n">
        <f aca="false">GR117</f>
        <v>0.4131</v>
      </c>
      <c r="GS118" s="7" t="n">
        <f aca="false">GS117</f>
        <v>-0.1452</v>
      </c>
      <c r="GT118" s="7" t="n">
        <f aca="false">GT117</f>
        <v>0.161</v>
      </c>
      <c r="GU118" s="7" t="n">
        <f aca="false">GU117</f>
        <v>1.213</v>
      </c>
      <c r="GV118" s="7" t="n">
        <f aca="false">GV117</f>
        <v>31.685</v>
      </c>
    </row>
    <row r="119" customFormat="false" ht="12.75" hidden="false" customHeight="false" outlineLevel="0" collapsed="false">
      <c r="A119" s="1" t="s">
        <v>173</v>
      </c>
      <c r="B119" s="1" t="n">
        <v>0.8283</v>
      </c>
      <c r="C119" s="1" t="n">
        <v>-1.656</v>
      </c>
      <c r="D119" s="1" t="n">
        <v>0.2236</v>
      </c>
      <c r="E119" s="1" t="n">
        <v>1.1079</v>
      </c>
      <c r="G119" s="10" t="n">
        <f aca="false">((DX117*B119)+(DY117*C119)+(DZ117*D119)+(EA117*E119))/SQRT((DX117*DX117)+(DY117*DY117)+(DZ117*DZ117)+(EA117*EA117))</f>
        <v>-1.63912967175139</v>
      </c>
      <c r="H119" s="11" t="n">
        <v>6.53</v>
      </c>
      <c r="I119" s="5" t="n">
        <f aca="false">ED117+EC117*G119+EB117*(G119*G119)</f>
        <v>7.30574863156766</v>
      </c>
      <c r="J119" s="10" t="n">
        <f aca="false">((EE117*B119)+(EF117*C119)+(EG117*D119)+(EH117*E119))/SQRT((EE117*EE117)+(EF117*EF117)+(EG117*EG117)+(EH117*EH117))</f>
        <v>-1.72505328599494</v>
      </c>
      <c r="K119" s="11" t="n">
        <v>18.25</v>
      </c>
      <c r="L119" s="5" t="n">
        <f aca="false">EK117+EJ117*J119+EI117*(J119*J119)</f>
        <v>18.3205424209878</v>
      </c>
      <c r="M119" s="10" t="n">
        <f aca="false">((EL117*B119)+(EM117*C119)+(EN117*D119)+(EO117*E119))/SQRT((EL117*EL117)+(EM117*EM117)+(EN117*EN117)+(EO117*EO117))</f>
        <v>-1.38772512588497</v>
      </c>
      <c r="N119" s="11" t="n">
        <v>-5.36</v>
      </c>
      <c r="O119" s="5" t="n">
        <f aca="false">ER117+EQ117*M119+EP117*(M119*M119)</f>
        <v>-3.76328887308987</v>
      </c>
      <c r="P119" s="10" t="n">
        <f aca="false">((ES117*B119)+(ET117*C119)+(EU117*D119)+(EV117*E119))/SQRT((ES117*ES117)+(ET117*ET117)+(EU117*EU117)+(EV117*EV117))</f>
        <v>-1.6078620732434</v>
      </c>
      <c r="Q119" s="11" t="n">
        <v>4.71</v>
      </c>
      <c r="R119" s="5" t="n">
        <f aca="false">EY117+EX117*P119+EW117*(P119*P119)</f>
        <v>5.12000480447495</v>
      </c>
      <c r="S119" s="10" t="n">
        <f aca="false">((EZ117*B119)+(FA117*C119)+(FB117*D119)+(FC117*E119))/SQRT((EZ117*EZ117)+(FA117*FA117)+(FB117*FB117)+(FC117*FC117))</f>
        <v>-1.6015833612786</v>
      </c>
      <c r="T119" s="11" t="n">
        <v>16.78586667</v>
      </c>
      <c r="U119" s="5" t="n">
        <f aca="false">FF117+FE117*S119+FD117*(S119*S119)</f>
        <v>34.4526667893903</v>
      </c>
      <c r="V119" s="10" t="n">
        <f aca="false">((FG117*B119)+(FH117*C119)+(FI117*D119)+(FJ117*E119))/SQRT((FG117*FG117)+(FH117*FH117)+(FI117*FI117)+(FJ117*FJ117))</f>
        <v>-1.07117655588572</v>
      </c>
      <c r="W119" s="11" t="n">
        <v>3.566333333</v>
      </c>
      <c r="X119" s="5" t="n">
        <f aca="false">FM117+FL117*V119+FK117*(V119*V119)</f>
        <v>6.92522970604274</v>
      </c>
      <c r="Y119" s="10" t="n">
        <f aca="false">((FN117*B119)+(FO117*C119)+(FP117*D119)+(FQ117*E119))/SQRT((FN117*FN117)+(FO117*FO117)+(FP117*FP117)+(FQ117*FQ117))</f>
        <v>-0.762641390959435</v>
      </c>
      <c r="Z119" s="11" t="n">
        <v>17.149</v>
      </c>
      <c r="AA119" s="5" t="n">
        <f aca="false">FT117+FS117*Y119+FR117*(Y119*Y119)</f>
        <v>41.1615612975847</v>
      </c>
      <c r="AB119" s="10" t="n">
        <f aca="false">((FU117*B119)+(FV117*C119)+(FW117*D119)+(FX117*E119))/SQRT((FU117*FU117)+(FV117*FV117)+(FW117*FW117)+(FX117*FX117))</f>
        <v>-0.400345330943956</v>
      </c>
      <c r="AC119" s="11" t="n">
        <v>8.649</v>
      </c>
      <c r="AD119" s="5" t="n">
        <f aca="false">GA117+FZ117*AB119+FY117*(AB119*AB119)</f>
        <v>10.6573727264445</v>
      </c>
      <c r="AE119" s="10" t="n">
        <f aca="false">((GB117*B119)+(GC117*C119)+(GD117*D119)+(GE117*E119))/SQRT((GB117*GB117)+(GC117*GC117)+(GD117*GD117)+(GE117*GE117))</f>
        <v>-0.17314249896491</v>
      </c>
      <c r="AF119" s="11" t="n">
        <v>71.72</v>
      </c>
      <c r="AG119" s="5" t="n">
        <f aca="false">GH117+GG117*AE119+GF117*(AE119*AE119)</f>
        <v>66.1684677478611</v>
      </c>
      <c r="AH119" s="10" t="n">
        <f aca="false">((GI117*B119)+(GJ117*C119)+(GK117*D119)+(GL117*E119))/SQRT((GI117*GI117)+(GJ117*GJ117)+(GK117*GK117)+(GL117*GL117))</f>
        <v>-1.58340396169383</v>
      </c>
      <c r="AI119" s="11" t="n">
        <v>3.77</v>
      </c>
      <c r="AJ119" s="5" t="n">
        <f aca="false">GO117+GN117*AH119+GM117*(AH119*AH119)</f>
        <v>5.11660373865314</v>
      </c>
      <c r="AK119" s="10" t="n">
        <f aca="false">((GP117*B119)+(GQ117*C119)+(GR117*D119)+(GS117*E119))/SQRT((GP117*GP117)+(GQ117*GQ117)+(GR117*GR117)+(GS117*GS117))</f>
        <v>-1.68997959190917</v>
      </c>
      <c r="AL119" s="11" t="n">
        <v>29.52</v>
      </c>
      <c r="AM119" s="5" t="n">
        <f aca="false">GV117+GU117*AK119+GT117*(AK119*AK119)</f>
        <v>30.0948757494064</v>
      </c>
      <c r="AO119" s="1" t="str">
        <f aca="false">A103</f>
        <v>  Nibetsu, </v>
      </c>
      <c r="AP119" s="1" t="n">
        <f aca="false">G103</f>
        <v>-1.34767902522319</v>
      </c>
      <c r="AQ119" s="16" t="n">
        <f aca="false">H103</f>
        <v>10.01</v>
      </c>
      <c r="AR119" s="1" t="n">
        <f aca="false">I103</f>
        <v>8.2885707870378</v>
      </c>
      <c r="AS119" s="1" t="n">
        <f aca="false">(AQ119-AR119)^2</f>
        <v>2.96331853523965</v>
      </c>
      <c r="AT119" s="1" t="n">
        <f aca="false">SQRT(AS119)</f>
        <v>1.7214292129622</v>
      </c>
      <c r="AW119" s="1" t="str">
        <f aca="false">A103</f>
        <v>  Nibetsu, </v>
      </c>
      <c r="AX119" s="1" t="n">
        <f aca="false">J103</f>
        <v>-1.19238927734039</v>
      </c>
      <c r="AY119" s="16" t="n">
        <f aca="false">K103</f>
        <v>23.4</v>
      </c>
      <c r="AZ119" s="1" t="n">
        <f aca="false">L103</f>
        <v>20.1477032981563</v>
      </c>
      <c r="BA119" s="1" t="n">
        <f aca="false">(AZ119-AY119)^2</f>
        <v>10.5774338368237</v>
      </c>
      <c r="BB119" s="1" t="n">
        <f aca="false">SQRT(BA119)</f>
        <v>3.25229670184375</v>
      </c>
      <c r="BE119" s="1" t="str">
        <f aca="false">A103</f>
        <v>  Nibetsu, </v>
      </c>
      <c r="BF119" s="1" t="n">
        <f aca="false">M103</f>
        <v>-1.31938302007668</v>
      </c>
      <c r="BG119" s="16" t="n">
        <f aca="false">N103</f>
        <v>-1.88</v>
      </c>
      <c r="BH119" s="1" t="n">
        <f aca="false">O103</f>
        <v>-3.33603915558578</v>
      </c>
      <c r="BI119" s="1" t="n">
        <f aca="false">(BG119-BH119)^2</f>
        <v>2.12005002259895</v>
      </c>
      <c r="BJ119" s="1" t="n">
        <f aca="false">SQRT(BI119)</f>
        <v>1.45603915558578</v>
      </c>
      <c r="BM119" s="1" t="str">
        <f aca="false">A103</f>
        <v>  Nibetsu, </v>
      </c>
      <c r="BN119" s="1" t="n">
        <f aca="false">P103</f>
        <v>-1.27880966306718</v>
      </c>
      <c r="BO119" s="16" t="n">
        <f aca="false">Q103</f>
        <v>5.96</v>
      </c>
      <c r="BP119" s="1" t="n">
        <f aca="false">R103</f>
        <v>5.5616540882853</v>
      </c>
      <c r="BQ119" s="1" t="n">
        <f aca="false">(BP119-BO119)^2</f>
        <v>0.158679465379819</v>
      </c>
      <c r="BR119" s="1" t="n">
        <f aca="false">SQRT(BQ119)</f>
        <v>0.398345911714704</v>
      </c>
      <c r="BU119" s="1" t="str">
        <f aca="false">A103</f>
        <v>  Nibetsu, </v>
      </c>
      <c r="BV119" s="1" t="n">
        <f aca="false">S103</f>
        <v>-0.65520362641257</v>
      </c>
      <c r="BW119" s="16" t="n">
        <f aca="false">T103</f>
        <v>91.64916667</v>
      </c>
      <c r="BX119" s="1" t="n">
        <f aca="false">U103</f>
        <v>60.4175553311919</v>
      </c>
      <c r="BY119" s="1" t="n">
        <f aca="false">(BW119-BX119)^2</f>
        <v>975.413546818365</v>
      </c>
      <c r="BZ119" s="1" t="n">
        <f aca="false">SQRT(BY119)</f>
        <v>31.2316113388081</v>
      </c>
      <c r="CC119" s="1" t="str">
        <f aca="false">A103</f>
        <v>  Nibetsu, </v>
      </c>
      <c r="CD119" s="1" t="n">
        <f aca="false">V103</f>
        <v>-0.0623559745195274</v>
      </c>
      <c r="CE119" s="16" t="n">
        <f aca="false">W103</f>
        <v>15.37003333</v>
      </c>
      <c r="CF119" s="1" t="n">
        <f aca="false">X103</f>
        <v>10.4881563122322</v>
      </c>
      <c r="CG119" s="1" t="n">
        <f aca="false">(CF119-CE119)^2</f>
        <v>23.8327232166095</v>
      </c>
      <c r="CH119" s="1" t="n">
        <f aca="false">SQRT(CG119)</f>
        <v>4.8818770177678</v>
      </c>
      <c r="CK119" s="1" t="str">
        <f aca="false">A103</f>
        <v>  Nibetsu, </v>
      </c>
      <c r="CL119" s="1" t="n">
        <f aca="false">Y103</f>
        <v>0.00994588507850817</v>
      </c>
      <c r="CM119" s="16" t="n">
        <f aca="false">Z103</f>
        <v>55.35</v>
      </c>
      <c r="CN119" s="1" t="n">
        <f aca="false">AA103</f>
        <v>51.7738955176721</v>
      </c>
      <c r="CO119" s="1" t="n">
        <f aca="false">(CM119-CN119)^2</f>
        <v>12.7885232685256</v>
      </c>
      <c r="CP119" s="1" t="n">
        <f aca="false">SQRT(CO119)</f>
        <v>3.57610448232789</v>
      </c>
      <c r="CS119" s="1" t="str">
        <f aca="false">A103</f>
        <v>  Nibetsu, </v>
      </c>
      <c r="CT119" s="1" t="n">
        <f aca="false">AB103</f>
        <v>-0.0387776453839395</v>
      </c>
      <c r="CU119" s="16" t="n">
        <f aca="false">AC103</f>
        <v>29.576</v>
      </c>
      <c r="CV119" s="1" t="n">
        <f aca="false">AD103</f>
        <v>12.0082624094333</v>
      </c>
      <c r="CW119" s="1" t="n">
        <f aca="false">(CU119-CV119)^2</f>
        <v>308.62540405101</v>
      </c>
      <c r="CX119" s="1" t="n">
        <f aca="false">SQRT(CW119)</f>
        <v>17.5677375905667</v>
      </c>
      <c r="DA119" s="1" t="str">
        <f aca="false">A103</f>
        <v>  Nibetsu, </v>
      </c>
      <c r="DB119" s="1" t="n">
        <f aca="false">AE103</f>
        <v>0.353347057543629</v>
      </c>
      <c r="DC119" s="16" t="n">
        <f aca="false">AF103</f>
        <v>76.22</v>
      </c>
      <c r="DD119" s="1" t="n">
        <f aca="false">AG103</f>
        <v>71.4955004780698</v>
      </c>
      <c r="DE119" s="1" t="n">
        <f aca="false">(DC119-DD119)^2</f>
        <v>22.3208957327184</v>
      </c>
      <c r="DF119" s="1" t="n">
        <f aca="false">SQRT(DE119)</f>
        <v>4.72449952193017</v>
      </c>
      <c r="DI119" s="1" t="str">
        <f aca="false">A103</f>
        <v>  Nibetsu, </v>
      </c>
      <c r="DJ119" s="1" t="n">
        <f aca="false">AH103</f>
        <v>-1.03050682274124</v>
      </c>
      <c r="DK119" s="16" t="n">
        <f aca="false">AI103</f>
        <v>6.61</v>
      </c>
      <c r="DL119" s="1" t="n">
        <f aca="false">AJ103</f>
        <v>5.72292466770682</v>
      </c>
      <c r="DM119" s="1" t="n">
        <f aca="false">(DK119-DL119)^2</f>
        <v>0.786902645163049</v>
      </c>
      <c r="DN119" s="1" t="n">
        <f aca="false">SQRT(DM119)</f>
        <v>0.887075332293176</v>
      </c>
      <c r="DQ119" s="1" t="str">
        <f aca="false">A103</f>
        <v>  Nibetsu, </v>
      </c>
      <c r="DR119" s="1" t="n">
        <f aca="false">AK103</f>
        <v>-1.20170157630596</v>
      </c>
      <c r="DS119" s="16" t="n">
        <f aca="false">AL103</f>
        <v>30.93</v>
      </c>
      <c r="DT119" s="1" t="n">
        <f aca="false">AM103</f>
        <v>30.4598339431788</v>
      </c>
      <c r="DU119" s="1" t="n">
        <f aca="false">(DS119-DT119)^2</f>
        <v>0.221056120986828</v>
      </c>
      <c r="DV119" s="1" t="n">
        <f aca="false">SQRT(DU119)</f>
        <v>0.470166056821235</v>
      </c>
      <c r="DX119" s="7" t="n">
        <f aca="false">DX118</f>
        <v>-0.7954</v>
      </c>
      <c r="DY119" s="7" t="n">
        <f aca="false">DY118</f>
        <v>0.5426</v>
      </c>
      <c r="DZ119" s="7" t="n">
        <f aca="false">DZ118</f>
        <v>0.13</v>
      </c>
      <c r="EA119" s="7" t="n">
        <f aca="false">EA118</f>
        <v>-0.0608</v>
      </c>
      <c r="EB119" s="7" t="n">
        <f aca="false">EB118</f>
        <v>0.468</v>
      </c>
      <c r="EC119" s="7" t="n">
        <f aca="false">EC118</f>
        <v>4.77</v>
      </c>
      <c r="ED119" s="7" t="n">
        <f aca="false">ED118</f>
        <v>13.867</v>
      </c>
      <c r="EE119" s="7" t="n">
        <f aca="false">EE118</f>
        <v>-0.6718</v>
      </c>
      <c r="EF119" s="7" t="n">
        <f aca="false">EF118</f>
        <v>0.3921</v>
      </c>
      <c r="EG119" s="7" t="n">
        <f aca="false">EG118</f>
        <v>-0.3482</v>
      </c>
      <c r="EH119" s="7" t="n">
        <f aca="false">EH118</f>
        <v>-0.2069</v>
      </c>
      <c r="EI119" s="7" t="n">
        <f aca="false">EI118</f>
        <v>-0.191</v>
      </c>
      <c r="EJ119" s="7" t="n">
        <f aca="false">EJ118</f>
        <v>2.873</v>
      </c>
      <c r="EK119" s="7" t="n">
        <f aca="false">EK118</f>
        <v>23.845</v>
      </c>
      <c r="EL119" s="7" t="n">
        <f aca="false">EL118</f>
        <v>-0.7703</v>
      </c>
      <c r="EM119" s="7" t="n">
        <f aca="false">EM118</f>
        <v>0.4345</v>
      </c>
      <c r="EN119" s="7" t="n">
        <f aca="false">EN118</f>
        <v>0.3486</v>
      </c>
      <c r="EO119" s="7" t="n">
        <f aca="false">EO118</f>
        <v>-0.0366</v>
      </c>
      <c r="EP119" s="7" t="n">
        <f aca="false">EP118</f>
        <v>0.108</v>
      </c>
      <c r="EQ119" s="7" t="n">
        <f aca="false">EQ118</f>
        <v>6.544</v>
      </c>
      <c r="ER119" s="7" t="n">
        <f aca="false">ER118</f>
        <v>5.11</v>
      </c>
      <c r="ES119" s="7" t="n">
        <f aca="false">ES118</f>
        <v>-0.7344</v>
      </c>
      <c r="ET119" s="7" t="n">
        <f aca="false">ET118</f>
        <v>0.5936</v>
      </c>
      <c r="EU119" s="7" t="n">
        <f aca="false">EU118</f>
        <v>0.0994</v>
      </c>
      <c r="EV119" s="7" t="n">
        <f aca="false">EV118</f>
        <v>0.0372</v>
      </c>
      <c r="EW119" s="7" t="n">
        <f aca="false">EW118</f>
        <v>0.284</v>
      </c>
      <c r="EX119" s="7" t="n">
        <f aca="false">EX118</f>
        <v>2.162</v>
      </c>
      <c r="EY119" s="7" t="n">
        <f aca="false">EY118</f>
        <v>7.862</v>
      </c>
      <c r="EZ119" s="7" t="n">
        <f aca="false">EZ118</f>
        <v>0.0973</v>
      </c>
      <c r="FA119" s="7" t="n">
        <f aca="false">FA118</f>
        <v>0.7235</v>
      </c>
      <c r="FB119" s="7" t="n">
        <f aca="false">FB118</f>
        <v>0.4278</v>
      </c>
      <c r="FC119" s="7" t="n">
        <f aca="false">FC118</f>
        <v>-0.4941</v>
      </c>
      <c r="FD119" s="7" t="n">
        <f aca="false">FD118</f>
        <v>3.976</v>
      </c>
      <c r="FE119" s="7" t="n">
        <f aca="false">FE118</f>
        <v>36.409</v>
      </c>
      <c r="FF119" s="7" t="n">
        <f aca="false">FF118</f>
        <v>82.566</v>
      </c>
      <c r="FG119" s="7" t="n">
        <f aca="false">FG118</f>
        <v>0.4865</v>
      </c>
      <c r="FH119" s="7" t="n">
        <f aca="false">FH118</f>
        <v>0.4485</v>
      </c>
      <c r="FI119" s="7" t="n">
        <f aca="false">FI118</f>
        <v>0.2109</v>
      </c>
      <c r="FJ119" s="7" t="n">
        <f aca="false">FJ118</f>
        <v>-0.6667</v>
      </c>
      <c r="FK119" s="7" t="n">
        <f aca="false">FK118</f>
        <v>0.129</v>
      </c>
      <c r="FL119" s="7" t="n">
        <f aca="false">FL118</f>
        <v>3.678</v>
      </c>
      <c r="FM119" s="7" t="n">
        <f aca="false">FM118</f>
        <v>10.717</v>
      </c>
      <c r="FN119" s="7" t="n">
        <f aca="false">FN118</f>
        <v>0.3721</v>
      </c>
      <c r="FO119" s="7" t="n">
        <f aca="false">FO118</f>
        <v>0.3998</v>
      </c>
      <c r="FP119" s="7" t="n">
        <f aca="false">FP118</f>
        <v>0.3725</v>
      </c>
      <c r="FQ119" s="7" t="n">
        <f aca="false">FQ118</f>
        <v>-0.2399</v>
      </c>
      <c r="FR119" s="7" t="n">
        <f aca="false">FR118</f>
        <v>1.355</v>
      </c>
      <c r="FS119" s="7" t="n">
        <f aca="false">FS118</f>
        <v>14.756</v>
      </c>
      <c r="FT119" s="7" t="n">
        <f aca="false">FT118</f>
        <v>51.627</v>
      </c>
      <c r="FU119" s="7" t="n">
        <f aca="false">FU118</f>
        <v>0.3329</v>
      </c>
      <c r="FV119" s="7" t="n">
        <f aca="false">FV118</f>
        <v>0.072</v>
      </c>
      <c r="FW119" s="7" t="n">
        <f aca="false">FW118</f>
        <v>0.5258</v>
      </c>
      <c r="FX119" s="7" t="n">
        <f aca="false">FX118</f>
        <v>-0.5482</v>
      </c>
      <c r="FY119" s="7" t="n">
        <f aca="false">FY118</f>
        <v>0.184</v>
      </c>
      <c r="FZ119" s="7" t="n">
        <f aca="false">FZ118</f>
        <v>3.817</v>
      </c>
      <c r="GA119" s="7" t="n">
        <f aca="false">GA118</f>
        <v>12.156</v>
      </c>
      <c r="GB119" s="7" t="n">
        <f aca="false">GB118</f>
        <v>0.5654</v>
      </c>
      <c r="GC119" s="7" t="n">
        <f aca="false">GC118</f>
        <v>0.3437</v>
      </c>
      <c r="GD119" s="7" t="n">
        <f aca="false">GD118</f>
        <v>0.4842</v>
      </c>
      <c r="GE119" s="7" t="n">
        <f aca="false">GE118</f>
        <v>-0.1366</v>
      </c>
      <c r="GF119" s="7" t="n">
        <f aca="false">GF118</f>
        <v>0.888</v>
      </c>
      <c r="GG119" s="7" t="n">
        <f aca="false">GG118</f>
        <v>9.958</v>
      </c>
      <c r="GH119" s="7" t="n">
        <f aca="false">GH118</f>
        <v>67.866</v>
      </c>
      <c r="GI119" s="7" t="n">
        <f aca="false">GI118</f>
        <v>-0.2994</v>
      </c>
      <c r="GJ119" s="7" t="n">
        <f aca="false">GJ118</f>
        <v>0.6794</v>
      </c>
      <c r="GK119" s="7" t="n">
        <f aca="false">GK118</f>
        <v>0.5065</v>
      </c>
      <c r="GL119" s="7" t="n">
        <f aca="false">GL118</f>
        <v>-0.1702</v>
      </c>
      <c r="GM119" s="7" t="n">
        <f aca="false">GM118</f>
        <v>0.372</v>
      </c>
      <c r="GN119" s="7" t="n">
        <f aca="false">GN118</f>
        <v>2.069</v>
      </c>
      <c r="GO119" s="7" t="n">
        <f aca="false">GO118</f>
        <v>7.46</v>
      </c>
      <c r="GP119" s="7" t="n">
        <f aca="false">GP118</f>
        <v>-0.4897</v>
      </c>
      <c r="GQ119" s="7" t="n">
        <f aca="false">GQ118</f>
        <v>0.6747</v>
      </c>
      <c r="GR119" s="7" t="n">
        <f aca="false">GR118</f>
        <v>0.4131</v>
      </c>
      <c r="GS119" s="7" t="n">
        <f aca="false">GS118</f>
        <v>-0.1452</v>
      </c>
      <c r="GT119" s="7" t="n">
        <f aca="false">GT118</f>
        <v>0.161</v>
      </c>
      <c r="GU119" s="7" t="n">
        <f aca="false">GU118</f>
        <v>1.213</v>
      </c>
      <c r="GV119" s="7" t="n">
        <f aca="false">GV118</f>
        <v>31.685</v>
      </c>
    </row>
    <row r="120" customFormat="false" ht="12.75" hidden="false" customHeight="false" outlineLevel="0" collapsed="false">
      <c r="A120" s="1" t="s">
        <v>174</v>
      </c>
      <c r="B120" s="1" t="n">
        <v>0.557</v>
      </c>
      <c r="C120" s="1" t="n">
        <v>-1.6764</v>
      </c>
      <c r="D120" s="1" t="n">
        <v>0.4933</v>
      </c>
      <c r="E120" s="1" t="n">
        <v>0.6496</v>
      </c>
      <c r="G120" s="10" t="n">
        <f aca="false">((DX118*B120)+(DY118*C120)+(DZ118*D120)+(EA118*E120))/SQRT((DX118*DX118)+(DY118*DY118)+(DZ118*DZ118)+(EA118*EA118))</f>
        <v>-1.36419098392324</v>
      </c>
      <c r="H120" s="11" t="n">
        <v>8.11</v>
      </c>
      <c r="I120" s="5" t="n">
        <f aca="false">ED118+EC118*G120+EB118*(G120*G120)</f>
        <v>8.23076498169511</v>
      </c>
      <c r="J120" s="10" t="n">
        <f aca="false">((EE118*B120)+(EF118*C120)+(EG118*D120)+(EH118*E120))/SQRT((EE118*EE118)+(EF118*EF118)+(EG118*EG118)+(EH118*EH118))</f>
        <v>-1.5253091987215</v>
      </c>
      <c r="K120" s="11" t="n">
        <v>18.08</v>
      </c>
      <c r="L120" s="5" t="n">
        <f aca="false">EK118+EJ118*J120+EI118*(J120*J120)</f>
        <v>19.0184121550976</v>
      </c>
      <c r="M120" s="10" t="n">
        <f aca="false">((EL118*B120)+(EM118*C120)+(EN118*D120)+(EO118*E120))/SQRT((EL118*EL118)+(EM118*EM118)+(EN118*EN118)+(EO118*EO118))</f>
        <v>-1.0609065130985</v>
      </c>
      <c r="N120" s="11" t="n">
        <v>-0.84</v>
      </c>
      <c r="O120" s="5" t="n">
        <f aca="false">ER118+EQ118*M120+EP118*(M120*M120)</f>
        <v>-1.71101577772682</v>
      </c>
      <c r="P120" s="10" t="n">
        <f aca="false">((ES118*B120)+(ET118*C120)+(EU118*D120)+(EV118*E120))/SQRT((ES118*ES118)+(ET118*ET118)+(EU118*EU118)+(EV118*EV118))</f>
        <v>-1.40066037548357</v>
      </c>
      <c r="Q120" s="11" t="n">
        <v>4.89</v>
      </c>
      <c r="R120" s="5" t="n">
        <f aca="false">EY118+EX118*P120+EW118*(P120*P120)</f>
        <v>5.39093752264025</v>
      </c>
      <c r="S120" s="10" t="n">
        <f aca="false">((EZ118*B120)+(FA118*C120)+(FB118*D120)+(FC118*E120))/SQRT((EZ118*EZ118)+(FA118*FA118)+(FB118*FB118)+(FC118*FC118))</f>
        <v>-1.29472733170544</v>
      </c>
      <c r="T120" s="11" t="n">
        <v>17.40493333</v>
      </c>
      <c r="U120" s="5" t="n">
        <f aca="false">FF118+FE118*S120+FD118*(S120*S120)</f>
        <v>42.0913163810738</v>
      </c>
      <c r="V120" s="10" t="n">
        <f aca="false">((FG118*B120)+(FH118*C120)+(FI118*D120)+(FJ118*E120))/SQRT((FG118*FG118)+(FH118*FH118)+(FI118*FI118)+(FJ118*FJ118))</f>
        <v>-0.841312436729055</v>
      </c>
      <c r="W120" s="11" t="n">
        <v>3.594066667</v>
      </c>
      <c r="X120" s="5" t="n">
        <f aca="false">FM118+FL118*V120+FK118*(V120*V120)</f>
        <v>7.71395991119969</v>
      </c>
      <c r="Y120" s="10" t="n">
        <f aca="false">((FN118*B120)+(FO118*C120)+(FP118*D120)+(FQ118*E120))/SQRT((FN118*FN118)+(FO118*FO118)+(FP118*FP118)+(FQ118*FQ118))</f>
        <v>-0.618598669246707</v>
      </c>
      <c r="Z120" s="11" t="n">
        <v>52.672</v>
      </c>
      <c r="AA120" s="5" t="n">
        <f aca="false">FT118+FS118*Y120+FR118*(Y120*Y120)</f>
        <v>43.0174681815152</v>
      </c>
      <c r="AB120" s="10" t="n">
        <f aca="false">((FU118*B120)+(FV118*C120)+(FW118*D120)+(FX118*E120))/SQRT((FU118*FU118)+(FV118*FV118)+(FW118*FW118)+(FX118*FX118))</f>
        <v>-0.0384510364250562</v>
      </c>
      <c r="AC120" s="11" t="n">
        <v>8.529</v>
      </c>
      <c r="AD120" s="5" t="n">
        <f aca="false">GA118+FZ118*AB120+FY118*(AB120*AB120)</f>
        <v>12.0095044346908</v>
      </c>
      <c r="AE120" s="10" t="n">
        <f aca="false">((GB118*B120)+(GC118*C120)+(GD118*D120)+(GE118*E120))/SQRT((GB118*GB118)+(GC118*GC118)+(GD118*GD118)+(GE118*GE118))</f>
        <v>-0.133696537094076</v>
      </c>
      <c r="AF120" s="11" t="n">
        <v>71.6</v>
      </c>
      <c r="AG120" s="5" t="n">
        <f aca="false">GH118+GG118*AE120+GF118*(AE120*AE120)</f>
        <v>66.5505226740767</v>
      </c>
      <c r="AH120" s="10" t="n">
        <f aca="false">((GI118*B120)+(GJ118*C120)+(GK118*D120)+(GL118*E120))/SQRT((GI118*GI118)+(GJ118*GJ118)+(GK118*GK118)+(GL118*GL118))</f>
        <v>-1.27514634495055</v>
      </c>
      <c r="AI120" s="11" t="n">
        <v>4.1</v>
      </c>
      <c r="AJ120" s="5" t="n">
        <f aca="false">GO118+GN118*AH120+GM118*(AH120*AH120)</f>
        <v>5.42659354308447</v>
      </c>
      <c r="AK120" s="10" t="n">
        <f aca="false">((GP118*B120)+(GQ118*C120)+(GR118*D120)+(GS118*E120))/SQRT((GP118*GP118)+(GQ118*GQ118)+(GR118*GR118)+(GS118*GS118))</f>
        <v>-1.37453270366296</v>
      </c>
      <c r="AL120" s="11" t="n">
        <v>29.8</v>
      </c>
      <c r="AM120" s="5" t="n">
        <f aca="false">GV118+GU118*AK120+GT118*(AK120*AK120)</f>
        <v>30.3218755951605</v>
      </c>
      <c r="AO120" s="1" t="str">
        <f aca="false">A104</f>
        <v>  North Be </v>
      </c>
      <c r="AP120" s="1" t="n">
        <f aca="false">G104</f>
        <v>-0.512854381745877</v>
      </c>
      <c r="AQ120" s="16" t="n">
        <f aca="false">H104</f>
        <v>12.06</v>
      </c>
      <c r="AR120" s="1" t="n">
        <f aca="false">I104</f>
        <v>11.5437777797701</v>
      </c>
      <c r="AS120" s="1" t="n">
        <f aca="false">(AQ120-AR120)^2</f>
        <v>0.266485380659076</v>
      </c>
      <c r="AT120" s="1" t="n">
        <f aca="false">SQRT(AS120)</f>
        <v>0.516222220229889</v>
      </c>
      <c r="AW120" s="1" t="str">
        <f aca="false">A104</f>
        <v>  North Be </v>
      </c>
      <c r="AX120" s="1" t="n">
        <f aca="false">J104</f>
        <v>-1.08930748169174</v>
      </c>
      <c r="AY120" s="16" t="n">
        <f aca="false">K104</f>
        <v>18.37</v>
      </c>
      <c r="AZ120" s="1" t="n">
        <f aca="false">L104</f>
        <v>20.4887807642727</v>
      </c>
      <c r="BA120" s="1" t="n">
        <f aca="false">(AZ120-AY120)^2</f>
        <v>4.48923192705214</v>
      </c>
      <c r="BB120" s="1" t="n">
        <f aca="false">SQRT(BA120)</f>
        <v>2.11878076427273</v>
      </c>
      <c r="BE120" s="1" t="str">
        <f aca="false">A104</f>
        <v>  North Be </v>
      </c>
      <c r="BF120" s="1" t="n">
        <f aca="false">M104</f>
        <v>-0.212218350006304</v>
      </c>
      <c r="BG120" s="16" t="n">
        <f aca="false">N104</f>
        <v>6.59</v>
      </c>
      <c r="BH120" s="1" t="n">
        <f aca="false">O104</f>
        <v>3.72610707339132</v>
      </c>
      <c r="BI120" s="1" t="n">
        <f aca="false">(BG120-BH120)^2</f>
        <v>8.20188269507921</v>
      </c>
      <c r="BJ120" s="1" t="n">
        <f aca="false">SQRT(BI120)</f>
        <v>2.86389292660868</v>
      </c>
      <c r="BM120" s="1" t="str">
        <f aca="false">A104</f>
        <v>  North Be </v>
      </c>
      <c r="BN120" s="1" t="n">
        <f aca="false">P104</f>
        <v>-0.448754185578396</v>
      </c>
      <c r="BO120" s="16" t="n">
        <f aca="false">Q104</f>
        <v>7.17</v>
      </c>
      <c r="BP120" s="1" t="n">
        <f aca="false">R104</f>
        <v>6.94898546139656</v>
      </c>
      <c r="BQ120" s="1" t="n">
        <f aca="false">(BP120-BO120)^2</f>
        <v>0.0488474262740912</v>
      </c>
      <c r="BR120" s="1" t="n">
        <f aca="false">SQRT(BQ120)</f>
        <v>0.221014538603439</v>
      </c>
      <c r="BU120" s="1" t="str">
        <f aca="false">A104</f>
        <v>  North Be </v>
      </c>
      <c r="BV120" s="1" t="n">
        <f aca="false">S104</f>
        <v>-0.811348581381997</v>
      </c>
      <c r="BW120" s="16" t="n">
        <f aca="false">T104</f>
        <v>43.2812</v>
      </c>
      <c r="BX120" s="1" t="n">
        <f aca="false">U104</f>
        <v>55.6429567060129</v>
      </c>
      <c r="BY120" s="1" t="n">
        <f aca="false">(BW120-BX120)^2</f>
        <v>152.813028858656</v>
      </c>
      <c r="BZ120" s="1" t="n">
        <f aca="false">SQRT(BY120)</f>
        <v>12.3617567060129</v>
      </c>
      <c r="CC120" s="1" t="str">
        <f aca="false">A104</f>
        <v>  North Be </v>
      </c>
      <c r="CD120" s="1" t="n">
        <f aca="false">V104</f>
        <v>-0.967909904949589</v>
      </c>
      <c r="CE120" s="16" t="n">
        <f aca="false">W104</f>
        <v>6.066666667</v>
      </c>
      <c r="CF120" s="1" t="n">
        <f aca="false">X104</f>
        <v>7.27788096594425</v>
      </c>
      <c r="CG120" s="1" t="n">
        <f aca="false">(CF120-CE120)^2</f>
        <v>1.46704007796701</v>
      </c>
      <c r="CH120" s="1" t="n">
        <f aca="false">SQRT(CG120)</f>
        <v>1.21121429894425</v>
      </c>
      <c r="CK120" s="1" t="str">
        <f aca="false">A104</f>
        <v>  North Be </v>
      </c>
      <c r="CL120" s="1" t="n">
        <f aca="false">Y104</f>
        <v>-0.328524296216687</v>
      </c>
      <c r="CM120" s="16" t="n">
        <f aca="false">Z104</f>
        <v>65.922</v>
      </c>
      <c r="CN120" s="1" t="n">
        <f aca="false">AA104</f>
        <v>46.9255382139189</v>
      </c>
      <c r="CO120" s="1" t="n">
        <f aca="false">(CM120-CN120)^2</f>
        <v>360.86556039004</v>
      </c>
      <c r="CP120" s="1" t="n">
        <f aca="false">SQRT(CO120)</f>
        <v>18.9964617860811</v>
      </c>
      <c r="CS120" s="1" t="str">
        <f aca="false">A104</f>
        <v>  North Be </v>
      </c>
      <c r="CT120" s="1" t="n">
        <f aca="false">AB104</f>
        <v>-0.31750037810688</v>
      </c>
      <c r="CU120" s="16" t="n">
        <f aca="false">AC104</f>
        <v>6.844</v>
      </c>
      <c r="CV120" s="1" t="n">
        <f aca="false">AD104</f>
        <v>10.9626494509441</v>
      </c>
      <c r="CW120" s="1" t="n">
        <f aca="false">(CU120-CV120)^2</f>
        <v>16.9632732997619</v>
      </c>
      <c r="CX120" s="1" t="n">
        <f aca="false">SQRT(CW120)</f>
        <v>4.11864945094407</v>
      </c>
      <c r="DA120" s="1" t="str">
        <f aca="false">A104</f>
        <v>  North Be </v>
      </c>
      <c r="DB120" s="1" t="n">
        <f aca="false">AE104</f>
        <v>0.0817174309253846</v>
      </c>
      <c r="DC120" s="16" t="n">
        <f aca="false">AF104</f>
        <v>74.89</v>
      </c>
      <c r="DD120" s="1" t="n">
        <f aca="false">AG104</f>
        <v>68.6856720089581</v>
      </c>
      <c r="DE120" s="1" t="n">
        <f aca="false">(DC120-DD120)^2</f>
        <v>38.4936858204259</v>
      </c>
      <c r="DF120" s="1" t="n">
        <f aca="false">SQRT(DE120)</f>
        <v>6.20432799104189</v>
      </c>
      <c r="DI120" s="1" t="str">
        <f aca="false">A104</f>
        <v>  North Be </v>
      </c>
      <c r="DJ120" s="1" t="n">
        <f aca="false">AH104</f>
        <v>-0.377413845785702</v>
      </c>
      <c r="DK120" s="16" t="n">
        <f aca="false">AI104</f>
        <v>6.57</v>
      </c>
      <c r="DL120" s="1" t="n">
        <f aca="false">AJ104</f>
        <v>6.73211888355794</v>
      </c>
      <c r="DM120" s="1" t="n">
        <f aca="false">(DK120-DL120)^2</f>
        <v>0.0262825324060741</v>
      </c>
      <c r="DN120" s="1" t="n">
        <f aca="false">SQRT(DM120)</f>
        <v>0.162118883557944</v>
      </c>
      <c r="DQ120" s="1" t="str">
        <f aca="false">A104</f>
        <v>  North Be </v>
      </c>
      <c r="DR120" s="1" t="n">
        <f aca="false">AK104</f>
        <v>-0.444649129898814</v>
      </c>
      <c r="DS120" s="16" t="n">
        <f aca="false">AL104</f>
        <v>31.11</v>
      </c>
      <c r="DT120" s="1" t="n">
        <f aca="false">AM104</f>
        <v>31.1774723740766</v>
      </c>
      <c r="DU120" s="1" t="n">
        <f aca="false">(DS120-DT120)^2</f>
        <v>0.00455252126353521</v>
      </c>
      <c r="DV120" s="1" t="n">
        <f aca="false">SQRT(DU120)</f>
        <v>0.067472374076619</v>
      </c>
      <c r="DX120" s="7" t="n">
        <f aca="false">DX119</f>
        <v>-0.7954</v>
      </c>
      <c r="DY120" s="7" t="n">
        <f aca="false">DY119</f>
        <v>0.5426</v>
      </c>
      <c r="DZ120" s="7" t="n">
        <f aca="false">DZ119</f>
        <v>0.13</v>
      </c>
      <c r="EA120" s="7" t="n">
        <f aca="false">EA119</f>
        <v>-0.0608</v>
      </c>
      <c r="EB120" s="7" t="n">
        <f aca="false">EB119</f>
        <v>0.468</v>
      </c>
      <c r="EC120" s="7" t="n">
        <f aca="false">EC119</f>
        <v>4.77</v>
      </c>
      <c r="ED120" s="7" t="n">
        <f aca="false">ED119</f>
        <v>13.867</v>
      </c>
      <c r="EE120" s="7" t="n">
        <f aca="false">EE119</f>
        <v>-0.6718</v>
      </c>
      <c r="EF120" s="7" t="n">
        <f aca="false">EF119</f>
        <v>0.3921</v>
      </c>
      <c r="EG120" s="7" t="n">
        <f aca="false">EG119</f>
        <v>-0.3482</v>
      </c>
      <c r="EH120" s="7" t="n">
        <f aca="false">EH119</f>
        <v>-0.2069</v>
      </c>
      <c r="EI120" s="7" t="n">
        <f aca="false">EI119</f>
        <v>-0.191</v>
      </c>
      <c r="EJ120" s="7" t="n">
        <f aca="false">EJ119</f>
        <v>2.873</v>
      </c>
      <c r="EK120" s="7" t="n">
        <f aca="false">EK119</f>
        <v>23.845</v>
      </c>
      <c r="EL120" s="7" t="n">
        <f aca="false">EL119</f>
        <v>-0.7703</v>
      </c>
      <c r="EM120" s="7" t="n">
        <f aca="false">EM119</f>
        <v>0.4345</v>
      </c>
      <c r="EN120" s="7" t="n">
        <f aca="false">EN119</f>
        <v>0.3486</v>
      </c>
      <c r="EO120" s="7" t="n">
        <f aca="false">EO119</f>
        <v>-0.0366</v>
      </c>
      <c r="EP120" s="7" t="n">
        <f aca="false">EP119</f>
        <v>0.108</v>
      </c>
      <c r="EQ120" s="7" t="n">
        <f aca="false">EQ119</f>
        <v>6.544</v>
      </c>
      <c r="ER120" s="7" t="n">
        <f aca="false">ER119</f>
        <v>5.11</v>
      </c>
      <c r="ES120" s="7" t="n">
        <f aca="false">ES119</f>
        <v>-0.7344</v>
      </c>
      <c r="ET120" s="7" t="n">
        <f aca="false">ET119</f>
        <v>0.5936</v>
      </c>
      <c r="EU120" s="7" t="n">
        <f aca="false">EU119</f>
        <v>0.0994</v>
      </c>
      <c r="EV120" s="7" t="n">
        <f aca="false">EV119</f>
        <v>0.0372</v>
      </c>
      <c r="EW120" s="7" t="n">
        <f aca="false">EW119</f>
        <v>0.284</v>
      </c>
      <c r="EX120" s="7" t="n">
        <f aca="false">EX119</f>
        <v>2.162</v>
      </c>
      <c r="EY120" s="7" t="n">
        <f aca="false">EY119</f>
        <v>7.862</v>
      </c>
      <c r="EZ120" s="7" t="n">
        <f aca="false">EZ119</f>
        <v>0.0973</v>
      </c>
      <c r="FA120" s="7" t="n">
        <f aca="false">FA119</f>
        <v>0.7235</v>
      </c>
      <c r="FB120" s="7" t="n">
        <f aca="false">FB119</f>
        <v>0.4278</v>
      </c>
      <c r="FC120" s="7" t="n">
        <f aca="false">FC119</f>
        <v>-0.4941</v>
      </c>
      <c r="FD120" s="7" t="n">
        <f aca="false">FD119</f>
        <v>3.976</v>
      </c>
      <c r="FE120" s="7" t="n">
        <f aca="false">FE119</f>
        <v>36.409</v>
      </c>
      <c r="FF120" s="7" t="n">
        <f aca="false">FF119</f>
        <v>82.566</v>
      </c>
      <c r="FG120" s="7" t="n">
        <f aca="false">FG119</f>
        <v>0.4865</v>
      </c>
      <c r="FH120" s="7" t="n">
        <f aca="false">FH119</f>
        <v>0.4485</v>
      </c>
      <c r="FI120" s="7" t="n">
        <f aca="false">FI119</f>
        <v>0.2109</v>
      </c>
      <c r="FJ120" s="7" t="n">
        <f aca="false">FJ119</f>
        <v>-0.6667</v>
      </c>
      <c r="FK120" s="7" t="n">
        <f aca="false">FK119</f>
        <v>0.129</v>
      </c>
      <c r="FL120" s="7" t="n">
        <f aca="false">FL119</f>
        <v>3.678</v>
      </c>
      <c r="FM120" s="7" t="n">
        <f aca="false">FM119</f>
        <v>10.717</v>
      </c>
      <c r="FN120" s="7" t="n">
        <f aca="false">FN119</f>
        <v>0.3721</v>
      </c>
      <c r="FO120" s="7" t="n">
        <f aca="false">FO119</f>
        <v>0.3998</v>
      </c>
      <c r="FP120" s="7" t="n">
        <f aca="false">FP119</f>
        <v>0.3725</v>
      </c>
      <c r="FQ120" s="7" t="n">
        <f aca="false">FQ119</f>
        <v>-0.2399</v>
      </c>
      <c r="FR120" s="7" t="n">
        <f aca="false">FR119</f>
        <v>1.355</v>
      </c>
      <c r="FS120" s="7" t="n">
        <f aca="false">FS119</f>
        <v>14.756</v>
      </c>
      <c r="FT120" s="7" t="n">
        <f aca="false">FT119</f>
        <v>51.627</v>
      </c>
      <c r="FU120" s="7" t="n">
        <f aca="false">FU119</f>
        <v>0.3329</v>
      </c>
      <c r="FV120" s="7" t="n">
        <f aca="false">FV119</f>
        <v>0.072</v>
      </c>
      <c r="FW120" s="7" t="n">
        <f aca="false">FW119</f>
        <v>0.5258</v>
      </c>
      <c r="FX120" s="7" t="n">
        <f aca="false">FX119</f>
        <v>-0.5482</v>
      </c>
      <c r="FY120" s="7" t="n">
        <f aca="false">FY119</f>
        <v>0.184</v>
      </c>
      <c r="FZ120" s="7" t="n">
        <f aca="false">FZ119</f>
        <v>3.817</v>
      </c>
      <c r="GA120" s="7" t="n">
        <f aca="false">GA119</f>
        <v>12.156</v>
      </c>
      <c r="GB120" s="7" t="n">
        <f aca="false">GB119</f>
        <v>0.5654</v>
      </c>
      <c r="GC120" s="7" t="n">
        <f aca="false">GC119</f>
        <v>0.3437</v>
      </c>
      <c r="GD120" s="7" t="n">
        <f aca="false">GD119</f>
        <v>0.4842</v>
      </c>
      <c r="GE120" s="7" t="n">
        <f aca="false">GE119</f>
        <v>-0.1366</v>
      </c>
      <c r="GF120" s="7" t="n">
        <f aca="false">GF119</f>
        <v>0.888</v>
      </c>
      <c r="GG120" s="7" t="n">
        <f aca="false">GG119</f>
        <v>9.958</v>
      </c>
      <c r="GH120" s="7" t="n">
        <f aca="false">GH119</f>
        <v>67.866</v>
      </c>
      <c r="GI120" s="7" t="n">
        <f aca="false">GI119</f>
        <v>-0.2994</v>
      </c>
      <c r="GJ120" s="7" t="n">
        <f aca="false">GJ119</f>
        <v>0.6794</v>
      </c>
      <c r="GK120" s="7" t="n">
        <f aca="false">GK119</f>
        <v>0.5065</v>
      </c>
      <c r="GL120" s="7" t="n">
        <f aca="false">GL119</f>
        <v>-0.1702</v>
      </c>
      <c r="GM120" s="7" t="n">
        <f aca="false">GM119</f>
        <v>0.372</v>
      </c>
      <c r="GN120" s="7" t="n">
        <f aca="false">GN119</f>
        <v>2.069</v>
      </c>
      <c r="GO120" s="7" t="n">
        <f aca="false">GO119</f>
        <v>7.46</v>
      </c>
      <c r="GP120" s="7" t="n">
        <f aca="false">GP119</f>
        <v>-0.4897</v>
      </c>
      <c r="GQ120" s="7" t="n">
        <f aca="false">GQ119</f>
        <v>0.6747</v>
      </c>
      <c r="GR120" s="7" t="n">
        <f aca="false">GR119</f>
        <v>0.4131</v>
      </c>
      <c r="GS120" s="7" t="n">
        <f aca="false">GS119</f>
        <v>-0.1452</v>
      </c>
      <c r="GT120" s="7" t="n">
        <f aca="false">GT119</f>
        <v>0.161</v>
      </c>
      <c r="GU120" s="7" t="n">
        <f aca="false">GU119</f>
        <v>1.213</v>
      </c>
      <c r="GV120" s="7" t="n">
        <f aca="false">GV119</f>
        <v>31.685</v>
      </c>
    </row>
    <row r="121" customFormat="false" ht="12.75" hidden="false" customHeight="false" outlineLevel="0" collapsed="false">
      <c r="A121" s="1" t="s">
        <v>175</v>
      </c>
      <c r="B121" s="1" t="n">
        <v>-0.8323</v>
      </c>
      <c r="C121" s="1" t="n">
        <v>1.1008</v>
      </c>
      <c r="D121" s="1" t="n">
        <v>2.9314</v>
      </c>
      <c r="E121" s="1" t="n">
        <v>2.3382</v>
      </c>
      <c r="G121" s="10" t="n">
        <f aca="false">((DX119*B121)+(DY119*C121)+(DZ119*D121)+(EA119*E121))/SQRT((DX119*DX119)+(DY119*DY119)+(DZ119*DZ119)+(EA119*EA119))</f>
        <v>1.53903277765831</v>
      </c>
      <c r="H121" s="11" t="n">
        <v>22.13</v>
      </c>
      <c r="I121" s="5" t="n">
        <f aca="false">ED119+EC119*G121+EB119*(G121*G121)</f>
        <v>22.3167013942808</v>
      </c>
      <c r="J121" s="10" t="n">
        <f aca="false">((EE119*B121)+(EF119*C121)+(EG119*D121)+(EH119*E121))/SQRT((EE119*EE119)+(EF119*EF119)+(EG119*EG119)+(EH119*EH119))</f>
        <v>-0.585782310624997</v>
      </c>
      <c r="K121" s="11" t="n">
        <v>25.19</v>
      </c>
      <c r="L121" s="5" t="n">
        <f aca="false">EK119+EJ119*J121+EI119*(J121*J121)</f>
        <v>22.0965075067251</v>
      </c>
      <c r="M121" s="10" t="n">
        <f aca="false">((EL119*B121)+(EM119*C121)+(EN119*D121)+(EO119*E121))/SQRT((EL119*EL119)+(EM119*EM119)+(EN119*EN119)+(EO119*EO119))</f>
        <v>2.16091486929691</v>
      </c>
      <c r="N121" s="11" t="n">
        <v>18.88</v>
      </c>
      <c r="O121" s="5" t="n">
        <f aca="false">ER119+EQ119*M121+EP119*(M121*M121)</f>
        <v>19.7553386364926</v>
      </c>
      <c r="P121" s="10" t="n">
        <f aca="false">((ES119*B121)+(ET119*C121)+(EU119*D121)+(EV119*E121))/SQRT((ES119*ES119)+(ET119*ET119)+(EU119*EU119)+(EV119*EV119))</f>
        <v>1.72906514321883</v>
      </c>
      <c r="Q121" s="11" t="n">
        <v>12</v>
      </c>
      <c r="R121" s="5" t="n">
        <f aca="false">EY119+EX119*P121+EW119*(P121*P121)</f>
        <v>12.4493040601755</v>
      </c>
      <c r="S121" s="10" t="n">
        <f aca="false">((EZ119*B121)+(FA119*C121)+(FB119*D121)+(FC119*E121))/SQRT((EZ119*EZ119)+(FA119*FA119)+(FB119*FB119)+(FC119*FC119))</f>
        <v>0.830954509336113</v>
      </c>
      <c r="T121" s="11" t="n">
        <v>119.9029333</v>
      </c>
      <c r="U121" s="5" t="n">
        <f aca="false">FF119+FE119*S121+FD119*(S121*S121)</f>
        <v>115.565592667245</v>
      </c>
      <c r="V121" s="10" t="n">
        <f aca="false">((FG119*B121)+(FH119*C121)+(FI119*D121)+(FJ119*E121))/SQRT((FG119*FG119)+(FH119*FH119)+(FI119*FI119)+(FJ119*FJ119))</f>
        <v>-0.884850749076816</v>
      </c>
      <c r="W121" s="11" t="n">
        <v>9.9919</v>
      </c>
      <c r="X121" s="5" t="n">
        <f aca="false">FM119+FL119*V121+FK119*(V121*V121)</f>
        <v>7.56352089430576</v>
      </c>
      <c r="Y121" s="10" t="n">
        <f aca="false">((FN119*B121)+(FO119*C121)+(FP119*D121)+(FQ119*E121))/SQRT((FN119*FN119)+(FO119*FO119)+(FP119*FP119)+(FQ119*FQ119))</f>
        <v>0.940465657851989</v>
      </c>
      <c r="Z121" s="11" t="n">
        <v>45.834</v>
      </c>
      <c r="AA121" s="5" t="n">
        <f aca="false">FT119+FS119*Y121+FR119*(Y121*Y121)</f>
        <v>66.7029757578906</v>
      </c>
      <c r="AB121" s="10" t="n">
        <f aca="false">((FU119*B121)+(FV119*C121)+(FW119*D121)+(FX119*E121))/SQRT((FU119*FU119)+(FV119*FV119)+(FW119*FW119)+(FX119*FX119))</f>
        <v>0.0741339631204334</v>
      </c>
      <c r="AC121" s="11" t="n">
        <v>18.489</v>
      </c>
      <c r="AD121" s="5" t="n">
        <f aca="false">GA119+FZ119*AB121+FY119*(AB121*AB121)</f>
        <v>12.4399805726165</v>
      </c>
      <c r="AE121" s="10" t="n">
        <f aca="false">((GB119*B121)+(GC119*C121)+(GD119*D121)+(GE119*E121))/SQRT((GB119*GB119)+(GC119*GC119)+(GD119*GD119)+(GE119*GE119))</f>
        <v>1.212381870488</v>
      </c>
      <c r="AF121" s="11" t="n">
        <v>79.46</v>
      </c>
      <c r="AG121" s="5" t="n">
        <f aca="false">GH119+GG119*AE121+GF119*(AE121*AE121)</f>
        <v>81.24414304862</v>
      </c>
      <c r="AH121" s="10" t="n">
        <f aca="false">((GI119*B121)+(GJ119*C121)+(GK119*D121)+(GL119*E121))/SQRT((GI119*GI119)+(GJ119*GJ119)+(GK119*GK119)+(GL119*GL119))</f>
        <v>2.2781165730304</v>
      </c>
      <c r="AI121" s="11" t="n">
        <v>12.49</v>
      </c>
      <c r="AJ121" s="5" t="n">
        <f aca="false">GO119+GN119*AH121+GM119*(AH121*AH121)</f>
        <v>14.1040344143574</v>
      </c>
      <c r="AK121" s="10" t="n">
        <f aca="false">((GP119*B121)+(GQ119*C121)+(GR119*D121)+(GS119*E121))/SQRT((GP119*GP119)+(GQ119*GQ119)+(GR119*GR119)+(GS119*GS119))</f>
        <v>2.14695248632212</v>
      </c>
      <c r="AL121" s="11" t="n">
        <v>34.37</v>
      </c>
      <c r="AM121" s="5" t="n">
        <f aca="false">GV119+GU119*AK121+GT119*(AK121*AK121)</f>
        <v>35.0313675674512</v>
      </c>
      <c r="AO121" s="1" t="str">
        <f aca="false">A105</f>
        <v>  Nukabira </v>
      </c>
      <c r="AP121" s="1" t="n">
        <f aca="false">G105</f>
        <v>-2.12376049891359</v>
      </c>
      <c r="AQ121" s="16" t="n">
        <f aca="false">H105</f>
        <v>3.53</v>
      </c>
      <c r="AR121" s="1" t="n">
        <f aca="false">I105</f>
        <v>5.84751027153916</v>
      </c>
      <c r="AS121" s="1" t="n">
        <f aca="false">(AQ121-AR121)^2</f>
        <v>5.3708538586895</v>
      </c>
      <c r="AT121" s="1" t="n">
        <f aca="false">SQRT(AS121)</f>
        <v>2.31751027153916</v>
      </c>
      <c r="AW121" s="1" t="str">
        <f aca="false">A105</f>
        <v>  Nukabira </v>
      </c>
      <c r="AX121" s="1" t="n">
        <f aca="false">J105</f>
        <v>-1.67187716113304</v>
      </c>
      <c r="AY121" s="16" t="n">
        <f aca="false">K105</f>
        <v>17.29</v>
      </c>
      <c r="AZ121" s="1" t="n">
        <f aca="false">L105</f>
        <v>18.5078188268584</v>
      </c>
      <c r="BA121" s="1" t="n">
        <f aca="false">(AZ121-AY121)^2</f>
        <v>1.48308269505076</v>
      </c>
      <c r="BB121" s="1" t="n">
        <f aca="false">SQRT(BA121)</f>
        <v>1.21781882685839</v>
      </c>
      <c r="BE121" s="1" t="str">
        <f aca="false">A105</f>
        <v>  Nukabira </v>
      </c>
      <c r="BF121" s="1" t="n">
        <f aca="false">M105</f>
        <v>-2.15681537477552</v>
      </c>
      <c r="BG121" s="16" t="n">
        <f aca="false">N105</f>
        <v>-10.57</v>
      </c>
      <c r="BH121" s="1" t="n">
        <f aca="false">O105</f>
        <v>-8.50179973595728</v>
      </c>
      <c r="BI121" s="1" t="n">
        <f aca="false">(BG121-BH121)^2</f>
        <v>4.27745233218637</v>
      </c>
      <c r="BJ121" s="1" t="n">
        <f aca="false">SQRT(BI121)</f>
        <v>2.06820026404272</v>
      </c>
      <c r="BM121" s="1" t="str">
        <f aca="false">A105</f>
        <v>  Nukabira </v>
      </c>
      <c r="BN121" s="1" t="n">
        <f aca="false">P105</f>
        <v>-2.004485030763</v>
      </c>
      <c r="BO121" s="16" t="n">
        <f aca="false">Q105</f>
        <v>3.97</v>
      </c>
      <c r="BP121" s="1" t="n">
        <f aca="false">R105</f>
        <v>4.66940407123943</v>
      </c>
      <c r="BQ121" s="1" t="n">
        <f aca="false">(BP121-BO121)^2</f>
        <v>0.48916605486629</v>
      </c>
      <c r="BR121" s="1" t="n">
        <f aca="false">SQRT(BQ121)</f>
        <v>0.69940407123943</v>
      </c>
      <c r="BU121" s="1" t="str">
        <f aca="false">A105</f>
        <v>  Nukabira </v>
      </c>
      <c r="BV121" s="1" t="n">
        <f aca="false">S105</f>
        <v>-1.52129101954095</v>
      </c>
      <c r="BW121" s="16" t="n">
        <f aca="false">T105</f>
        <v>49.4748</v>
      </c>
      <c r="BX121" s="1" t="n">
        <f aca="false">U105</f>
        <v>36.37907690129</v>
      </c>
      <c r="BY121" s="1" t="n">
        <f aca="false">(BW121-BX121)^2</f>
        <v>171.497963478088</v>
      </c>
      <c r="BZ121" s="1" t="n">
        <f aca="false">SQRT(BY121)</f>
        <v>13.0957230987101</v>
      </c>
      <c r="CC121" s="1" t="str">
        <f aca="false">A105</f>
        <v>  Nukabira </v>
      </c>
      <c r="CD121" s="1" t="n">
        <f aca="false">V105</f>
        <v>-0.570541027445192</v>
      </c>
      <c r="CE121" s="16" t="n">
        <f aca="false">W105</f>
        <v>12.45796667</v>
      </c>
      <c r="CF121" s="1" t="n">
        <f aca="false">X105</f>
        <v>8.66054180231236</v>
      </c>
      <c r="CG121" s="1" t="n">
        <f aca="false">(CF121-CE121)^2</f>
        <v>14.4204356257325</v>
      </c>
      <c r="CH121" s="1" t="n">
        <f aca="false">SQRT(CG121)</f>
        <v>3.79742486768764</v>
      </c>
      <c r="CK121" s="1" t="str">
        <f aca="false">A105</f>
        <v>  Nukabira </v>
      </c>
      <c r="CL121" s="1" t="n">
        <f aca="false">Y105</f>
        <v>-0.542473006448916</v>
      </c>
      <c r="CM121" s="16" t="n">
        <f aca="false">Z105</f>
        <v>39.49</v>
      </c>
      <c r="CN121" s="1" t="n">
        <f aca="false">AA105</f>
        <v>44.0210136013332</v>
      </c>
      <c r="CO121" s="1" t="n">
        <f aca="false">(CM121-CN121)^2</f>
        <v>20.5300842554661</v>
      </c>
      <c r="CP121" s="1" t="n">
        <f aca="false">SQRT(CO121)</f>
        <v>4.53101360133316</v>
      </c>
      <c r="CS121" s="1" t="str">
        <f aca="false">A105</f>
        <v>  Nukabira </v>
      </c>
      <c r="CT121" s="1" t="n">
        <f aca="false">AB105</f>
        <v>-0.601604897070766</v>
      </c>
      <c r="CU121" s="16" t="n">
        <f aca="false">AC105</f>
        <v>15.362</v>
      </c>
      <c r="CV121" s="1" t="n">
        <f aca="false">AD105</f>
        <v>9.92626894308192</v>
      </c>
      <c r="CW121" s="1" t="n">
        <f aca="false">(CU121-CV121)^2</f>
        <v>29.5471721231438</v>
      </c>
      <c r="CX121" s="1" t="n">
        <f aca="false">SQRT(CW121)</f>
        <v>5.43573105691808</v>
      </c>
      <c r="DA121" s="1" t="str">
        <f aca="false">A105</f>
        <v>  Nukabira </v>
      </c>
      <c r="DB121" s="1" t="n">
        <f aca="false">AE105</f>
        <v>0.0127474093193253</v>
      </c>
      <c r="DC121" s="16" t="n">
        <f aca="false">AF105</f>
        <v>80.74</v>
      </c>
      <c r="DD121" s="1" t="n">
        <f aca="false">AG105</f>
        <v>67.9930829988444</v>
      </c>
      <c r="DE121" s="1" t="n">
        <f aca="false">(DC121-DD121)^2</f>
        <v>162.483893034349</v>
      </c>
      <c r="DF121" s="1" t="n">
        <f aca="false">SQRT(DE121)</f>
        <v>12.7469170011556</v>
      </c>
      <c r="DI121" s="1" t="str">
        <f aca="false">A105</f>
        <v>  Nukabira </v>
      </c>
      <c r="DJ121" s="1" t="n">
        <f aca="false">AH105</f>
        <v>-1.99303737926641</v>
      </c>
      <c r="DK121" s="16" t="n">
        <f aca="false">AI105</f>
        <v>4.61</v>
      </c>
      <c r="DL121" s="1" t="n">
        <f aca="false">AJ105</f>
        <v>4.81406331649476</v>
      </c>
      <c r="DM121" s="1" t="n">
        <f aca="false">(DK121-DL121)^2</f>
        <v>0.0416418371388394</v>
      </c>
      <c r="DN121" s="1" t="n">
        <f aca="false">SQRT(DM121)</f>
        <v>0.204063316494757</v>
      </c>
      <c r="DQ121" s="1" t="str">
        <f aca="false">A105</f>
        <v>  Nukabira </v>
      </c>
      <c r="DR121" s="1" t="n">
        <f aca="false">AK105</f>
        <v>-2.15363278259246</v>
      </c>
      <c r="DS121" s="16" t="n">
        <f aca="false">AL105</f>
        <v>29.53</v>
      </c>
      <c r="DT121" s="1" t="n">
        <f aca="false">AM105</f>
        <v>29.8193830348387</v>
      </c>
      <c r="DU121" s="1" t="n">
        <f aca="false">(DS121-DT121)^2</f>
        <v>0.0837425408524644</v>
      </c>
      <c r="DV121" s="1" t="n">
        <f aca="false">SQRT(DU121)</f>
        <v>0.289383034838714</v>
      </c>
      <c r="DX121" s="7" t="n">
        <f aca="false">DX120</f>
        <v>-0.7954</v>
      </c>
      <c r="DY121" s="7" t="n">
        <f aca="false">DY120</f>
        <v>0.5426</v>
      </c>
      <c r="DZ121" s="7" t="n">
        <f aca="false">DZ120</f>
        <v>0.13</v>
      </c>
      <c r="EA121" s="7" t="n">
        <f aca="false">EA120</f>
        <v>-0.0608</v>
      </c>
      <c r="EB121" s="7" t="n">
        <f aca="false">EB120</f>
        <v>0.468</v>
      </c>
      <c r="EC121" s="7" t="n">
        <f aca="false">EC120</f>
        <v>4.77</v>
      </c>
      <c r="ED121" s="7" t="n">
        <f aca="false">ED120</f>
        <v>13.867</v>
      </c>
      <c r="EE121" s="7" t="n">
        <f aca="false">EE120</f>
        <v>-0.6718</v>
      </c>
      <c r="EF121" s="7" t="n">
        <f aca="false">EF120</f>
        <v>0.3921</v>
      </c>
      <c r="EG121" s="7" t="n">
        <f aca="false">EG120</f>
        <v>-0.3482</v>
      </c>
      <c r="EH121" s="7" t="n">
        <f aca="false">EH120</f>
        <v>-0.2069</v>
      </c>
      <c r="EI121" s="7" t="n">
        <f aca="false">EI120</f>
        <v>-0.191</v>
      </c>
      <c r="EJ121" s="7" t="n">
        <f aca="false">EJ120</f>
        <v>2.873</v>
      </c>
      <c r="EK121" s="7" t="n">
        <f aca="false">EK120</f>
        <v>23.845</v>
      </c>
      <c r="EL121" s="7" t="n">
        <f aca="false">EL120</f>
        <v>-0.7703</v>
      </c>
      <c r="EM121" s="7" t="n">
        <f aca="false">EM120</f>
        <v>0.4345</v>
      </c>
      <c r="EN121" s="7" t="n">
        <f aca="false">EN120</f>
        <v>0.3486</v>
      </c>
      <c r="EO121" s="7" t="n">
        <f aca="false">EO120</f>
        <v>-0.0366</v>
      </c>
      <c r="EP121" s="7" t="n">
        <f aca="false">EP120</f>
        <v>0.108</v>
      </c>
      <c r="EQ121" s="7" t="n">
        <f aca="false">EQ120</f>
        <v>6.544</v>
      </c>
      <c r="ER121" s="7" t="n">
        <f aca="false">ER120</f>
        <v>5.11</v>
      </c>
      <c r="ES121" s="7" t="n">
        <f aca="false">ES120</f>
        <v>-0.7344</v>
      </c>
      <c r="ET121" s="7" t="n">
        <f aca="false">ET120</f>
        <v>0.5936</v>
      </c>
      <c r="EU121" s="7" t="n">
        <f aca="false">EU120</f>
        <v>0.0994</v>
      </c>
      <c r="EV121" s="7" t="n">
        <f aca="false">EV120</f>
        <v>0.0372</v>
      </c>
      <c r="EW121" s="7" t="n">
        <f aca="false">EW120</f>
        <v>0.284</v>
      </c>
      <c r="EX121" s="7" t="n">
        <f aca="false">EX120</f>
        <v>2.162</v>
      </c>
      <c r="EY121" s="7" t="n">
        <f aca="false">EY120</f>
        <v>7.862</v>
      </c>
      <c r="EZ121" s="7" t="n">
        <f aca="false">EZ120</f>
        <v>0.0973</v>
      </c>
      <c r="FA121" s="7" t="n">
        <f aca="false">FA120</f>
        <v>0.7235</v>
      </c>
      <c r="FB121" s="7" t="n">
        <f aca="false">FB120</f>
        <v>0.4278</v>
      </c>
      <c r="FC121" s="7" t="n">
        <f aca="false">FC120</f>
        <v>-0.4941</v>
      </c>
      <c r="FD121" s="7" t="n">
        <f aca="false">FD120</f>
        <v>3.976</v>
      </c>
      <c r="FE121" s="7" t="n">
        <f aca="false">FE120</f>
        <v>36.409</v>
      </c>
      <c r="FF121" s="7" t="n">
        <f aca="false">FF120</f>
        <v>82.566</v>
      </c>
      <c r="FG121" s="7" t="n">
        <f aca="false">FG120</f>
        <v>0.4865</v>
      </c>
      <c r="FH121" s="7" t="n">
        <f aca="false">FH120</f>
        <v>0.4485</v>
      </c>
      <c r="FI121" s="7" t="n">
        <f aca="false">FI120</f>
        <v>0.2109</v>
      </c>
      <c r="FJ121" s="7" t="n">
        <f aca="false">FJ120</f>
        <v>-0.6667</v>
      </c>
      <c r="FK121" s="7" t="n">
        <f aca="false">FK120</f>
        <v>0.129</v>
      </c>
      <c r="FL121" s="7" t="n">
        <f aca="false">FL120</f>
        <v>3.678</v>
      </c>
      <c r="FM121" s="7" t="n">
        <f aca="false">FM120</f>
        <v>10.717</v>
      </c>
      <c r="FN121" s="7" t="n">
        <f aca="false">FN120</f>
        <v>0.3721</v>
      </c>
      <c r="FO121" s="7" t="n">
        <f aca="false">FO120</f>
        <v>0.3998</v>
      </c>
      <c r="FP121" s="7" t="n">
        <f aca="false">FP120</f>
        <v>0.3725</v>
      </c>
      <c r="FQ121" s="7" t="n">
        <f aca="false">FQ120</f>
        <v>-0.2399</v>
      </c>
      <c r="FR121" s="7" t="n">
        <f aca="false">FR120</f>
        <v>1.355</v>
      </c>
      <c r="FS121" s="7" t="n">
        <f aca="false">FS120</f>
        <v>14.756</v>
      </c>
      <c r="FT121" s="7" t="n">
        <f aca="false">FT120</f>
        <v>51.627</v>
      </c>
      <c r="FU121" s="7" t="n">
        <f aca="false">FU120</f>
        <v>0.3329</v>
      </c>
      <c r="FV121" s="7" t="n">
        <f aca="false">FV120</f>
        <v>0.072</v>
      </c>
      <c r="FW121" s="7" t="n">
        <f aca="false">FW120</f>
        <v>0.5258</v>
      </c>
      <c r="FX121" s="7" t="n">
        <f aca="false">FX120</f>
        <v>-0.5482</v>
      </c>
      <c r="FY121" s="7" t="n">
        <f aca="false">FY120</f>
        <v>0.184</v>
      </c>
      <c r="FZ121" s="7" t="n">
        <f aca="false">FZ120</f>
        <v>3.817</v>
      </c>
      <c r="GA121" s="7" t="n">
        <f aca="false">GA120</f>
        <v>12.156</v>
      </c>
      <c r="GB121" s="7" t="n">
        <f aca="false">GB120</f>
        <v>0.5654</v>
      </c>
      <c r="GC121" s="7" t="n">
        <f aca="false">GC120</f>
        <v>0.3437</v>
      </c>
      <c r="GD121" s="7" t="n">
        <f aca="false">GD120</f>
        <v>0.4842</v>
      </c>
      <c r="GE121" s="7" t="n">
        <f aca="false">GE120</f>
        <v>-0.1366</v>
      </c>
      <c r="GF121" s="7" t="n">
        <f aca="false">GF120</f>
        <v>0.888</v>
      </c>
      <c r="GG121" s="7" t="n">
        <f aca="false">GG120</f>
        <v>9.958</v>
      </c>
      <c r="GH121" s="7" t="n">
        <f aca="false">GH120</f>
        <v>67.866</v>
      </c>
      <c r="GI121" s="7" t="n">
        <f aca="false">GI120</f>
        <v>-0.2994</v>
      </c>
      <c r="GJ121" s="7" t="n">
        <f aca="false">GJ120</f>
        <v>0.6794</v>
      </c>
      <c r="GK121" s="7" t="n">
        <f aca="false">GK120</f>
        <v>0.5065</v>
      </c>
      <c r="GL121" s="7" t="n">
        <f aca="false">GL120</f>
        <v>-0.1702</v>
      </c>
      <c r="GM121" s="7" t="n">
        <f aca="false">GM120</f>
        <v>0.372</v>
      </c>
      <c r="GN121" s="7" t="n">
        <f aca="false">GN120</f>
        <v>2.069</v>
      </c>
      <c r="GO121" s="7" t="n">
        <f aca="false">GO120</f>
        <v>7.46</v>
      </c>
      <c r="GP121" s="7" t="n">
        <f aca="false">GP120</f>
        <v>-0.4897</v>
      </c>
      <c r="GQ121" s="7" t="n">
        <f aca="false">GQ120</f>
        <v>0.6747</v>
      </c>
      <c r="GR121" s="7" t="n">
        <f aca="false">GR120</f>
        <v>0.4131</v>
      </c>
      <c r="GS121" s="7" t="n">
        <f aca="false">GS120</f>
        <v>-0.1452</v>
      </c>
      <c r="GT121" s="7" t="n">
        <f aca="false">GT120</f>
        <v>0.161</v>
      </c>
      <c r="GU121" s="7" t="n">
        <f aca="false">GU120</f>
        <v>1.213</v>
      </c>
      <c r="GV121" s="7" t="n">
        <f aca="false">GV120</f>
        <v>31.685</v>
      </c>
    </row>
    <row r="122" customFormat="false" ht="12.75" hidden="false" customHeight="false" outlineLevel="0" collapsed="false">
      <c r="A122" s="1" t="s">
        <v>176</v>
      </c>
      <c r="B122" s="1" t="n">
        <v>1.1995</v>
      </c>
      <c r="C122" s="1" t="n">
        <v>-1.0666</v>
      </c>
      <c r="D122" s="1" t="n">
        <v>-0.4973</v>
      </c>
      <c r="E122" s="1" t="n">
        <v>1.2884</v>
      </c>
      <c r="G122" s="10" t="n">
        <f aca="false">((DX120*B122)+(DY120*C122)+(DZ120*D122)+(EA120*E122))/SQRT((DX120*DX120)+(DY120*DY120)+(DZ120*DZ120)+(EA120*EA120))</f>
        <v>-1.72144779736748</v>
      </c>
      <c r="H122" s="11" t="n">
        <v>6.76</v>
      </c>
      <c r="I122" s="5" t="n">
        <f aca="false">ED120+EC120*G122+EB120*(G122*G122)</f>
        <v>7.04255702547784</v>
      </c>
      <c r="J122" s="10" t="n">
        <f aca="false">((EE120*B122)+(EF120*C122)+(EG120*D122)+(EH120*E122))/SQRT((EE120*EE120)+(EF120*EF120)+(EG120*EG120)+(EH120*EH120))</f>
        <v>-1.50224129722829</v>
      </c>
      <c r="K122" s="11" t="n">
        <v>22.17</v>
      </c>
      <c r="L122" s="5" t="n">
        <f aca="false">EK120+EJ120*J122+EI120*(J122*J122)</f>
        <v>19.0980255302794</v>
      </c>
      <c r="M122" s="10" t="n">
        <f aca="false">((EL120*B122)+(EM120*C122)+(EN120*D122)+(EO120*E122))/SQRT((EL120*EL120)+(EM120*EM120)+(EN120*EN120)+(EO120*EO120))</f>
        <v>-1.69020215295769</v>
      </c>
      <c r="N122" s="11" t="n">
        <v>-11.33</v>
      </c>
      <c r="O122" s="5" t="n">
        <f aca="false">ER120+EQ120*M122+EP120*(M122*M122)</f>
        <v>-5.64215029062595</v>
      </c>
      <c r="P122" s="10" t="n">
        <f aca="false">((ES120*B122)+(ET120*C122)+(EU120*D122)+(EV120*E122))/SQRT((ES120*ES120)+(ET120*ET120)+(EU120*EU120)+(EV120*EV120))</f>
        <v>-1.59490154220745</v>
      </c>
      <c r="Q122" s="11" t="n">
        <v>5.54</v>
      </c>
      <c r="R122" s="5" t="n">
        <f aca="false">EY120+EX120*P122+EW120*(P122*P122)</f>
        <v>5.13623676967883</v>
      </c>
      <c r="S122" s="10" t="n">
        <f aca="false">((EZ120*B122)+(FA120*C122)+(FB120*D122)+(FC120*E122))/SQRT((EZ120*EZ120)+(FA120*FA120)+(FB120*FB120)+(FC120*FC120))</f>
        <v>-1.53528351560828</v>
      </c>
      <c r="T122" s="11" t="n">
        <v>49.55696667</v>
      </c>
      <c r="U122" s="5" t="n">
        <f aca="false">FF120+FE120*S122+FD120*(S122*S122)</f>
        <v>36.039674082053</v>
      </c>
      <c r="V122" s="10" t="n">
        <f aca="false">((FG120*B122)+(FH120*C122)+(FI120*D122)+(FJ120*E122))/SQRT((FG120*FG120)+(FH120*FH120)+(FI120*FI120)+(FJ120*FJ120))</f>
        <v>-0.891934295209808</v>
      </c>
      <c r="W122" s="11" t="n">
        <v>8.9539</v>
      </c>
      <c r="X122" s="5" t="n">
        <f aca="false">FM120+FL120*V122+FK120*(V122*V122)</f>
        <v>7.53909119773764</v>
      </c>
      <c r="Y122" s="10" t="n">
        <f aca="false">((FN120*B122)+(FO120*C122)+(FP120*D122)+(FQ120*E122))/SQRT((FN120*FN120)+(FO120*FO120)+(FP120*FP120)+(FQ120*FQ120))</f>
        <v>-0.674585150749781</v>
      </c>
      <c r="Z122" s="11" t="n">
        <v>28.994</v>
      </c>
      <c r="AA122" s="5" t="n">
        <f aca="false">FT120+FS120*Y122+FR120*(Y122*Y122)</f>
        <v>42.2894347607406</v>
      </c>
      <c r="AB122" s="10" t="n">
        <f aca="false">((FU120*B122)+(FV120*C122)+(FW120*D122)+(FX120*E122))/SQRT((FU120*FU120)+(FV120*FV120)+(FW120*FW120)+(FX120*FX120))</f>
        <v>-0.775124624578598</v>
      </c>
      <c r="AC122" s="11" t="n">
        <v>6.782</v>
      </c>
      <c r="AD122" s="5" t="n">
        <f aca="false">GA120+FZ120*AB122+FY120*(AB122*AB122)</f>
        <v>9.30789985377107</v>
      </c>
      <c r="AE122" s="10" t="n">
        <f aca="false">((GB120*B122)+(GC120*C122)+(GD120*D122)+(GE120*E122))/SQRT((GB120*GB120)+(GC120*GC120)+(GD120*GD120)+(GE120*GE120))</f>
        <v>-0.126539339479719</v>
      </c>
      <c r="AF122" s="11" t="n">
        <v>71.26</v>
      </c>
      <c r="AG122" s="5" t="n">
        <f aca="false">GH120+GG120*AE122+GF120*(AE122*AE122)</f>
        <v>66.6201400950001</v>
      </c>
      <c r="AH122" s="10" t="n">
        <f aca="false">((GI120*B122)+(GJ120*C122)+(GK120*D122)+(GL120*E122))/SQRT((GI120*GI120)+(GJ120*GJ120)+(GK120*GK120)+(GL120*GL120))</f>
        <v>-1.69989255717334</v>
      </c>
      <c r="AI122" s="11" t="n">
        <v>5.24</v>
      </c>
      <c r="AJ122" s="5" t="n">
        <f aca="false">GO120+GN120*AH122+GM120*(AH122*AH122)</f>
        <v>5.01786640981555</v>
      </c>
      <c r="AK122" s="10" t="n">
        <f aca="false">((GP120*B122)+(GQ120*C122)+(GR120*D122)+(GS120*E122))/SQRT((GP120*GP120)+(GQ120*GQ120)+(GR120*GR120)+(GS120*GS120))</f>
        <v>-1.80479659335578</v>
      </c>
      <c r="AL122" s="11" t="n">
        <v>30.09</v>
      </c>
      <c r="AM122" s="5" t="n">
        <f aca="false">GV120+GU120*AK122+GT120*(AK122*AK122)</f>
        <v>30.020205541945</v>
      </c>
      <c r="AO122" s="1" t="str">
        <f aca="false">A106</f>
        <v>  Nuri, So </v>
      </c>
      <c r="AP122" s="1" t="n">
        <f aca="false">G106</f>
        <v>0.791102767026835</v>
      </c>
      <c r="AQ122" s="16" t="n">
        <f aca="false">H106</f>
        <v>22.29</v>
      </c>
      <c r="AR122" s="1" t="n">
        <f aca="false">I106</f>
        <v>17.9334549979008</v>
      </c>
      <c r="AS122" s="1" t="n">
        <f aca="false">(AQ122-AR122)^2</f>
        <v>18.9794843553151</v>
      </c>
      <c r="AT122" s="1" t="n">
        <f aca="false">SQRT(AS122)</f>
        <v>4.35654500209916</v>
      </c>
      <c r="AW122" s="1" t="str">
        <f aca="false">A106</f>
        <v>  Nuri, So </v>
      </c>
      <c r="AX122" s="1" t="n">
        <f aca="false">J106</f>
        <v>1.38780358057164</v>
      </c>
      <c r="AY122" s="16" t="n">
        <f aca="false">K106</f>
        <v>28.7</v>
      </c>
      <c r="AZ122" s="1" t="n">
        <f aca="false">L106</f>
        <v>27.4642939203371</v>
      </c>
      <c r="BA122" s="1" t="n">
        <f aca="false">(AZ122-AY122)^2</f>
        <v>1.52696951531593</v>
      </c>
      <c r="BB122" s="1" t="n">
        <f aca="false">SQRT(BA122)</f>
        <v>1.23570607966293</v>
      </c>
      <c r="BE122" s="1" t="str">
        <f aca="false">A106</f>
        <v>  Nuri, So </v>
      </c>
      <c r="BF122" s="1" t="n">
        <f aca="false">M106</f>
        <v>0.610785937611518</v>
      </c>
      <c r="BG122" s="16" t="n">
        <f aca="false">N106</f>
        <v>15.3</v>
      </c>
      <c r="BH122" s="1" t="n">
        <f aca="false">O106</f>
        <v>9.14727359758084</v>
      </c>
      <c r="BI122" s="1" t="n">
        <f aca="false">(BG122-BH122)^2</f>
        <v>37.8560421830258</v>
      </c>
      <c r="BJ122" s="1" t="n">
        <f aca="false">SQRT(BI122)</f>
        <v>6.15272640241916</v>
      </c>
      <c r="BM122" s="1" t="str">
        <f aca="false">A106</f>
        <v>  Nuri, So </v>
      </c>
      <c r="BN122" s="1" t="n">
        <f aca="false">P106</f>
        <v>0.615457404604329</v>
      </c>
      <c r="BO122" s="16" t="n">
        <f aca="false">Q106</f>
        <v>12</v>
      </c>
      <c r="BP122" s="1" t="n">
        <f aca="false">R106</f>
        <v>9.30019464874913</v>
      </c>
      <c r="BQ122" s="1" t="n">
        <f aca="false">(BP122-BO122)^2</f>
        <v>7.28894893464282</v>
      </c>
      <c r="BR122" s="1" t="n">
        <f aca="false">SQRT(BQ122)</f>
        <v>2.69980535125087</v>
      </c>
      <c r="BU122" s="1" t="str">
        <f aca="false">A106</f>
        <v>  Nuri, So </v>
      </c>
      <c r="BV122" s="1" t="n">
        <f aca="false">S106</f>
        <v>-0.221230059535511</v>
      </c>
      <c r="BW122" s="16" t="n">
        <f aca="false">T106</f>
        <v>67.08983333</v>
      </c>
      <c r="BX122" s="1" t="n">
        <f aca="false">U106</f>
        <v>74.7058310935981</v>
      </c>
      <c r="BY122" s="1" t="n">
        <f aca="false">(BW122-BX122)^2</f>
        <v>58.0034219351313</v>
      </c>
      <c r="BZ122" s="1" t="n">
        <f aca="false">SQRT(BY122)</f>
        <v>7.6159977635981</v>
      </c>
      <c r="CC122" s="1" t="str">
        <f aca="false">A106</f>
        <v>  Nuri, So </v>
      </c>
      <c r="CD122" s="1" t="n">
        <f aca="false">V106</f>
        <v>-0.250797620126543</v>
      </c>
      <c r="CE122" s="16" t="n">
        <f aca="false">W106</f>
        <v>5.590833333</v>
      </c>
      <c r="CF122" s="1" t="n">
        <f aca="false">X106</f>
        <v>9.80268038174226</v>
      </c>
      <c r="CG122" s="1" t="n">
        <f aca="false">(CF122-CE122)^2</f>
        <v>17.7396555619989</v>
      </c>
      <c r="CH122" s="1" t="n">
        <f aca="false">SQRT(CG122)</f>
        <v>4.21184704874226</v>
      </c>
      <c r="CK122" s="1" t="str">
        <f aca="false">A106</f>
        <v>  Nuri, So </v>
      </c>
      <c r="CL122" s="1" t="n">
        <f aca="false">Y106</f>
        <v>-0.96437446064827</v>
      </c>
      <c r="CM122" s="16" t="n">
        <f aca="false">Z106</f>
        <v>44.853</v>
      </c>
      <c r="CN122" s="1" t="n">
        <f aca="false">AA106</f>
        <v>38.6568649846493</v>
      </c>
      <c r="CO122" s="1" t="n">
        <f aca="false">(CM122-CN122)^2</f>
        <v>38.3920891284556</v>
      </c>
      <c r="CP122" s="1" t="n">
        <f aca="false">SQRT(CO122)</f>
        <v>6.19613501535075</v>
      </c>
      <c r="CS122" s="1" t="str">
        <f aca="false">A106</f>
        <v>  Nuri, So </v>
      </c>
      <c r="CT122" s="1" t="n">
        <f aca="false">AB106</f>
        <v>-0.323499092381272</v>
      </c>
      <c r="CU122" s="16" t="n">
        <f aca="false">AC106</f>
        <v>2.246</v>
      </c>
      <c r="CV122" s="1" t="n">
        <f aca="false">AD106</f>
        <v>10.9404598703306</v>
      </c>
      <c r="CW122" s="1" t="n">
        <f aca="false">(CU122-CV122)^2</f>
        <v>75.59363243679</v>
      </c>
      <c r="CX122" s="1" t="n">
        <f aca="false">SQRT(CW122)</f>
        <v>8.69445987033064</v>
      </c>
      <c r="DA122" s="1" t="str">
        <f aca="false">A106</f>
        <v>  Nuri, So </v>
      </c>
      <c r="DB122" s="1" t="n">
        <f aca="false">AE106</f>
        <v>-1.33545501307494</v>
      </c>
      <c r="DC122" s="16" t="n">
        <f aca="false">AF106</f>
        <v>47.66</v>
      </c>
      <c r="DD122" s="1" t="n">
        <f aca="false">AG106</f>
        <v>56.1512337814486</v>
      </c>
      <c r="DE122" s="1" t="n">
        <f aca="false">(DC122-DD122)^2</f>
        <v>72.1010511312146</v>
      </c>
      <c r="DF122" s="1" t="n">
        <f aca="false">SQRT(DE122)</f>
        <v>8.49123378144864</v>
      </c>
      <c r="DI122" s="1" t="str">
        <f aca="false">A106</f>
        <v>  Nuri, So </v>
      </c>
      <c r="DJ122" s="1" t="n">
        <f aca="false">AH106</f>
        <v>-0.118425326237432</v>
      </c>
      <c r="DK122" s="16" t="n">
        <f aca="false">AI106</f>
        <v>7.98</v>
      </c>
      <c r="DL122" s="1" t="n">
        <f aca="false">AJ106</f>
        <v>7.22019513555149</v>
      </c>
      <c r="DM122" s="1" t="n">
        <f aca="false">(DK122-DL122)^2</f>
        <v>0.577303432039625</v>
      </c>
      <c r="DN122" s="1" t="n">
        <f aca="false">SQRT(DM122)</f>
        <v>0.759804864448515</v>
      </c>
      <c r="DQ122" s="1" t="str">
        <f aca="false">A106</f>
        <v>  Nuri, So </v>
      </c>
      <c r="DR122" s="1" t="n">
        <f aca="false">AK106</f>
        <v>0.198636629625936</v>
      </c>
      <c r="DS122" s="16" t="n">
        <f aca="false">AL106</f>
        <v>32.71</v>
      </c>
      <c r="DT122" s="1" t="n">
        <f aca="false">AM106</f>
        <v>31.9322987299476</v>
      </c>
      <c r="DU122" s="1" t="n">
        <f aca="false">(DS122-DT122)^2</f>
        <v>0.604819265441194</v>
      </c>
      <c r="DV122" s="1" t="n">
        <f aca="false">SQRT(DU122)</f>
        <v>0.77770127005245</v>
      </c>
      <c r="DX122" s="7" t="n">
        <f aca="false">DX121</f>
        <v>-0.7954</v>
      </c>
      <c r="DY122" s="7" t="n">
        <f aca="false">DY121</f>
        <v>0.5426</v>
      </c>
      <c r="DZ122" s="7" t="n">
        <f aca="false">DZ121</f>
        <v>0.13</v>
      </c>
      <c r="EA122" s="7" t="n">
        <f aca="false">EA121</f>
        <v>-0.0608</v>
      </c>
      <c r="EB122" s="7" t="n">
        <f aca="false">EB121</f>
        <v>0.468</v>
      </c>
      <c r="EC122" s="7" t="n">
        <f aca="false">EC121</f>
        <v>4.77</v>
      </c>
      <c r="ED122" s="7" t="n">
        <f aca="false">ED121</f>
        <v>13.867</v>
      </c>
      <c r="EE122" s="7" t="n">
        <f aca="false">EE121</f>
        <v>-0.6718</v>
      </c>
      <c r="EF122" s="7" t="n">
        <f aca="false">EF121</f>
        <v>0.3921</v>
      </c>
      <c r="EG122" s="7" t="n">
        <f aca="false">EG121</f>
        <v>-0.3482</v>
      </c>
      <c r="EH122" s="7" t="n">
        <f aca="false">EH121</f>
        <v>-0.2069</v>
      </c>
      <c r="EI122" s="7" t="n">
        <f aca="false">EI121</f>
        <v>-0.191</v>
      </c>
      <c r="EJ122" s="7" t="n">
        <f aca="false">EJ121</f>
        <v>2.873</v>
      </c>
      <c r="EK122" s="7" t="n">
        <f aca="false">EK121</f>
        <v>23.845</v>
      </c>
      <c r="EL122" s="7" t="n">
        <f aca="false">EL121</f>
        <v>-0.7703</v>
      </c>
      <c r="EM122" s="7" t="n">
        <f aca="false">EM121</f>
        <v>0.4345</v>
      </c>
      <c r="EN122" s="7" t="n">
        <f aca="false">EN121</f>
        <v>0.3486</v>
      </c>
      <c r="EO122" s="7" t="n">
        <f aca="false">EO121</f>
        <v>-0.0366</v>
      </c>
      <c r="EP122" s="7" t="n">
        <f aca="false">EP121</f>
        <v>0.108</v>
      </c>
      <c r="EQ122" s="7" t="n">
        <f aca="false">EQ121</f>
        <v>6.544</v>
      </c>
      <c r="ER122" s="7" t="n">
        <f aca="false">ER121</f>
        <v>5.11</v>
      </c>
      <c r="ES122" s="7" t="n">
        <f aca="false">ES121</f>
        <v>-0.7344</v>
      </c>
      <c r="ET122" s="7" t="n">
        <f aca="false">ET121</f>
        <v>0.5936</v>
      </c>
      <c r="EU122" s="7" t="n">
        <f aca="false">EU121</f>
        <v>0.0994</v>
      </c>
      <c r="EV122" s="7" t="n">
        <f aca="false">EV121</f>
        <v>0.0372</v>
      </c>
      <c r="EW122" s="7" t="n">
        <f aca="false">EW121</f>
        <v>0.284</v>
      </c>
      <c r="EX122" s="7" t="n">
        <f aca="false">EX121</f>
        <v>2.162</v>
      </c>
      <c r="EY122" s="7" t="n">
        <f aca="false">EY121</f>
        <v>7.862</v>
      </c>
      <c r="EZ122" s="7" t="n">
        <f aca="false">EZ121</f>
        <v>0.0973</v>
      </c>
      <c r="FA122" s="7" t="n">
        <f aca="false">FA121</f>
        <v>0.7235</v>
      </c>
      <c r="FB122" s="7" t="n">
        <f aca="false">FB121</f>
        <v>0.4278</v>
      </c>
      <c r="FC122" s="7" t="n">
        <f aca="false">FC121</f>
        <v>-0.4941</v>
      </c>
      <c r="FD122" s="7" t="n">
        <f aca="false">FD121</f>
        <v>3.976</v>
      </c>
      <c r="FE122" s="7" t="n">
        <f aca="false">FE121</f>
        <v>36.409</v>
      </c>
      <c r="FF122" s="7" t="n">
        <f aca="false">FF121</f>
        <v>82.566</v>
      </c>
      <c r="FG122" s="7" t="n">
        <f aca="false">FG121</f>
        <v>0.4865</v>
      </c>
      <c r="FH122" s="7" t="n">
        <f aca="false">FH121</f>
        <v>0.4485</v>
      </c>
      <c r="FI122" s="7" t="n">
        <f aca="false">FI121</f>
        <v>0.2109</v>
      </c>
      <c r="FJ122" s="7" t="n">
        <f aca="false">FJ121</f>
        <v>-0.6667</v>
      </c>
      <c r="FK122" s="7" t="n">
        <f aca="false">FK121</f>
        <v>0.129</v>
      </c>
      <c r="FL122" s="7" t="n">
        <f aca="false">FL121</f>
        <v>3.678</v>
      </c>
      <c r="FM122" s="7" t="n">
        <f aca="false">FM121</f>
        <v>10.717</v>
      </c>
      <c r="FN122" s="7" t="n">
        <f aca="false">FN121</f>
        <v>0.3721</v>
      </c>
      <c r="FO122" s="7" t="n">
        <f aca="false">FO121</f>
        <v>0.3998</v>
      </c>
      <c r="FP122" s="7" t="n">
        <f aca="false">FP121</f>
        <v>0.3725</v>
      </c>
      <c r="FQ122" s="7" t="n">
        <f aca="false">FQ121</f>
        <v>-0.2399</v>
      </c>
      <c r="FR122" s="7" t="n">
        <f aca="false">FR121</f>
        <v>1.355</v>
      </c>
      <c r="FS122" s="7" t="n">
        <f aca="false">FS121</f>
        <v>14.756</v>
      </c>
      <c r="FT122" s="7" t="n">
        <f aca="false">FT121</f>
        <v>51.627</v>
      </c>
      <c r="FU122" s="7" t="n">
        <f aca="false">FU121</f>
        <v>0.3329</v>
      </c>
      <c r="FV122" s="7" t="n">
        <f aca="false">FV121</f>
        <v>0.072</v>
      </c>
      <c r="FW122" s="7" t="n">
        <f aca="false">FW121</f>
        <v>0.5258</v>
      </c>
      <c r="FX122" s="7" t="n">
        <f aca="false">FX121</f>
        <v>-0.5482</v>
      </c>
      <c r="FY122" s="7" t="n">
        <f aca="false">FY121</f>
        <v>0.184</v>
      </c>
      <c r="FZ122" s="7" t="n">
        <f aca="false">FZ121</f>
        <v>3.817</v>
      </c>
      <c r="GA122" s="7" t="n">
        <f aca="false">GA121</f>
        <v>12.156</v>
      </c>
      <c r="GB122" s="7" t="n">
        <f aca="false">GB121</f>
        <v>0.5654</v>
      </c>
      <c r="GC122" s="7" t="n">
        <f aca="false">GC121</f>
        <v>0.3437</v>
      </c>
      <c r="GD122" s="7" t="n">
        <f aca="false">GD121</f>
        <v>0.4842</v>
      </c>
      <c r="GE122" s="7" t="n">
        <f aca="false">GE121</f>
        <v>-0.1366</v>
      </c>
      <c r="GF122" s="7" t="n">
        <f aca="false">GF121</f>
        <v>0.888</v>
      </c>
      <c r="GG122" s="7" t="n">
        <f aca="false">GG121</f>
        <v>9.958</v>
      </c>
      <c r="GH122" s="7" t="n">
        <f aca="false">GH121</f>
        <v>67.866</v>
      </c>
      <c r="GI122" s="7" t="n">
        <f aca="false">GI121</f>
        <v>-0.2994</v>
      </c>
      <c r="GJ122" s="7" t="n">
        <f aca="false">GJ121</f>
        <v>0.6794</v>
      </c>
      <c r="GK122" s="7" t="n">
        <f aca="false">GK121</f>
        <v>0.5065</v>
      </c>
      <c r="GL122" s="7" t="n">
        <f aca="false">GL121</f>
        <v>-0.1702</v>
      </c>
      <c r="GM122" s="7" t="n">
        <f aca="false">GM121</f>
        <v>0.372</v>
      </c>
      <c r="GN122" s="7" t="n">
        <f aca="false">GN121</f>
        <v>2.069</v>
      </c>
      <c r="GO122" s="7" t="n">
        <f aca="false">GO121</f>
        <v>7.46</v>
      </c>
      <c r="GP122" s="7" t="n">
        <f aca="false">GP121</f>
        <v>-0.4897</v>
      </c>
      <c r="GQ122" s="7" t="n">
        <f aca="false">GQ121</f>
        <v>0.6747</v>
      </c>
      <c r="GR122" s="7" t="n">
        <f aca="false">GR121</f>
        <v>0.4131</v>
      </c>
      <c r="GS122" s="7" t="n">
        <f aca="false">GS121</f>
        <v>-0.1452</v>
      </c>
      <c r="GT122" s="7" t="n">
        <f aca="false">GT121</f>
        <v>0.161</v>
      </c>
      <c r="GU122" s="7" t="n">
        <f aca="false">GU121</f>
        <v>1.213</v>
      </c>
      <c r="GV122" s="7" t="n">
        <f aca="false">GV121</f>
        <v>31.685</v>
      </c>
    </row>
    <row r="123" customFormat="false" ht="12.75" hidden="false" customHeight="false" outlineLevel="0" collapsed="false">
      <c r="A123" s="1" t="s">
        <v>177</v>
      </c>
      <c r="B123" s="1" t="n">
        <v>-2.3618</v>
      </c>
      <c r="C123" s="1" t="n">
        <v>-0.5558</v>
      </c>
      <c r="D123" s="1" t="n">
        <v>-3.3754</v>
      </c>
      <c r="E123" s="1" t="n">
        <v>-0.3168</v>
      </c>
      <c r="G123" s="10" t="n">
        <f aca="false">((DX121*B123)+(DY121*C123)+(DZ121*D123)+(EA121*E123))/SQRT((DX121*DX121)+(DY121*DY121)+(DZ121*DZ121)+(EA121*EA121))</f>
        <v>1.18898429489864</v>
      </c>
      <c r="H123" s="11" t="n">
        <v>19.75</v>
      </c>
      <c r="I123" s="5" t="n">
        <f aca="false">ED121+EC121*G123+EB121*(G123*G123)</f>
        <v>20.2000590365118</v>
      </c>
      <c r="J123" s="10" t="n">
        <f aca="false">((EE121*B123)+(EF121*C123)+(EG121*D123)+(EH121*E123))/SQRT((EE121*EE121)+(EF121*EF121)+(EG121*EG121)+(EH121*EH121))</f>
        <v>2.9756249008664</v>
      </c>
      <c r="K123" s="11" t="n">
        <v>31.95</v>
      </c>
      <c r="L123" s="5" t="n">
        <f aca="false">EK121+EJ121*J123+EI121*(J123*J123)</f>
        <v>30.7027907220138</v>
      </c>
      <c r="M123" s="10" t="n">
        <f aca="false">((EL121*B123)+(EM121*C123)+(EN121*D123)+(EO121*E123))/SQRT((EL121*EL121)+(EM121*EM121)+(EN121*EN121)+(EO121*EO121))</f>
        <v>0.433848695588276</v>
      </c>
      <c r="N123" s="11" t="n">
        <v>8.89</v>
      </c>
      <c r="O123" s="5" t="n">
        <f aca="false">ER121+EQ121*M123+EP121*(M123*M123)</f>
        <v>7.96943413052135</v>
      </c>
      <c r="P123" s="10" t="n">
        <f aca="false">((ES121*B123)+(ET121*C123)+(EU121*D123)+(EV121*E123))/SQRT((ES121*ES121)+(ET121*ET121)+(EU121*EU121)+(EV121*EV121))</f>
        <v>1.11264104213687</v>
      </c>
      <c r="Q123" s="11" t="n">
        <v>10.38</v>
      </c>
      <c r="R123" s="5" t="n">
        <f aca="false">EY121+EX121*P123+EW121*(P123*P123)</f>
        <v>10.6191134382758</v>
      </c>
      <c r="S123" s="10" t="n">
        <f aca="false">((EZ121*B123)+(FA121*C123)+(FB121*D123)+(FC121*E123))/SQRT((EZ121*EZ121)+(FA121*FA121)+(FB121*FB121)+(FC121*FC121))</f>
        <v>-1.95890033887513</v>
      </c>
      <c r="T123" s="11" t="n">
        <v>39.9573</v>
      </c>
      <c r="U123" s="5" t="n">
        <f aca="false">FF121+FE121*S123+FD121*(S123*S123)</f>
        <v>26.5014647395724</v>
      </c>
      <c r="V123" s="10" t="n">
        <f aca="false">((FG121*B123)+(FH121*C123)+(FI121*D123)+(FJ121*E123))/SQRT((FG121*FG121)+(FH121*FH121)+(FI121*FI121)+(FJ121*FJ121))</f>
        <v>-1.97251700742828</v>
      </c>
      <c r="W123" s="11" t="n">
        <v>3.850333333</v>
      </c>
      <c r="X123" s="5" t="n">
        <f aca="false">FM121+FL121*V123+FK121*(V123*V123)</f>
        <v>3.9639986581314</v>
      </c>
      <c r="Y123" s="10" t="n">
        <f aca="false">((FN121*B123)+(FO121*C123)+(FP121*D123)+(FQ121*E123))/SQRT((FN121*FN121)+(FO121*FO121)+(FP121*FP121)+(FQ121*FQ121))</f>
        <v>-3.2453100935903</v>
      </c>
      <c r="Z123" s="11" t="n">
        <v>16.129</v>
      </c>
      <c r="AA123" s="5" t="n">
        <f aca="false">FT121+FS121*Y123+FR121*(Y123*Y123)</f>
        <v>18.0101152118041</v>
      </c>
      <c r="AB123" s="10" t="n">
        <f aca="false">((FU121*B123)+(FV121*C123)+(FW121*D123)+(FX121*E123))/SQRT((FU121*FU121)+(FV121*FV121)+(FW121*FW121)+(FX121*FX121))</f>
        <v>-2.91589566475204</v>
      </c>
      <c r="AC123" s="11" t="n">
        <v>3.543</v>
      </c>
      <c r="AD123" s="5" t="n">
        <f aca="false">GA121+FZ121*AB123+FY121*(AB123*AB123)</f>
        <v>2.59047659274191</v>
      </c>
      <c r="AE123" s="10" t="n">
        <f aca="false">((GB121*B123)+(GC121*C123)+(GD121*D123)+(GE121*E123))/SQRT((GB121*GB121)+(GC121*GC121)+(GD121*GD121)+(GE121*GE121))</f>
        <v>-3.75052089781622</v>
      </c>
      <c r="AF123" s="11" t="n">
        <v>41.4</v>
      </c>
      <c r="AG123" s="5" t="n">
        <f aca="false">GH121+GG121*AE123+GF121*(AE123*AE123)</f>
        <v>43.0092823199472</v>
      </c>
      <c r="AH123" s="10" t="n">
        <f aca="false">((GI121*B123)+(GJ121*C123)+(GK121*D123)+(GL121*E123))/SQRT((GI121*GI121)+(GJ121*GJ121)+(GK121*GK121)+(GL121*GL121))</f>
        <v>-1.44983234466406</v>
      </c>
      <c r="AI123" s="11" t="n">
        <v>5.05</v>
      </c>
      <c r="AJ123" s="5" t="n">
        <f aca="false">GO121+GN121*AH123+GM121*(AH123*AH123)</f>
        <v>5.24224602276994</v>
      </c>
      <c r="AK123" s="10" t="n">
        <f aca="false">((GP121*B123)+(GQ121*C123)+(GR121*D123)+(GS121*E123))/SQRT((GP121*GP121)+(GQ121*GQ121)+(GR121*GR121)+(GS121*GS121))</f>
        <v>-0.601906492022611</v>
      </c>
      <c r="AL123" s="11" t="n">
        <v>31.35</v>
      </c>
      <c r="AM123" s="5" t="n">
        <f aca="false">GV121+GU121*AK123+GT121*(AK123*AK123)</f>
        <v>31.0132163446239</v>
      </c>
      <c r="AO123" s="1" t="str">
        <f aca="false">A107</f>
        <v>  Orlando, </v>
      </c>
      <c r="AP123" s="1" t="n">
        <f aca="false">G107</f>
        <v>1.22755182250494</v>
      </c>
      <c r="AQ123" s="16" t="n">
        <f aca="false">H107</f>
        <v>22.3</v>
      </c>
      <c r="AR123" s="1" t="n">
        <f aca="false">I107</f>
        <v>20.4276436605542</v>
      </c>
      <c r="AS123" s="1" t="n">
        <f aca="false">(AQ123-AR123)^2</f>
        <v>3.50571826186273</v>
      </c>
      <c r="AT123" s="1" t="n">
        <f aca="false">SQRT(AS123)</f>
        <v>1.87235633944576</v>
      </c>
      <c r="AW123" s="1" t="str">
        <f aca="false">A107</f>
        <v>  Orlando, </v>
      </c>
      <c r="AX123" s="1" t="n">
        <f aca="false">J107</f>
        <v>0.275495792358224</v>
      </c>
      <c r="AY123" s="16" t="n">
        <f aca="false">K107</f>
        <v>27.92</v>
      </c>
      <c r="AZ123" s="1" t="n">
        <f aca="false">L107</f>
        <v>24.6220029065082</v>
      </c>
      <c r="BA123" s="1" t="n">
        <f aca="false">(AZ123-AY123)^2</f>
        <v>10.8767848286802</v>
      </c>
      <c r="BB123" s="1" t="n">
        <f aca="false">SQRT(BA123)</f>
        <v>3.29799709349178</v>
      </c>
      <c r="BE123" s="1" t="str">
        <f aca="false">A107</f>
        <v>  Orlando, </v>
      </c>
      <c r="BF123" s="1" t="n">
        <f aca="false">M107</f>
        <v>1.54976804447711</v>
      </c>
      <c r="BG123" s="16" t="n">
        <f aca="false">N107</f>
        <v>15.41</v>
      </c>
      <c r="BH123" s="1" t="n">
        <f aca="false">O107</f>
        <v>15.5110744301599</v>
      </c>
      <c r="BI123" s="1" t="n">
        <f aca="false">(BG123-BH123)^2</f>
        <v>0.0102160404321473</v>
      </c>
      <c r="BJ123" s="1" t="n">
        <f aca="false">SQRT(BI123)</f>
        <v>0.101074430159894</v>
      </c>
      <c r="BM123" s="1" t="str">
        <f aca="false">A107</f>
        <v>  Orlando, </v>
      </c>
      <c r="BN123" s="1" t="n">
        <f aca="false">P107</f>
        <v>1.20527672632558</v>
      </c>
      <c r="BO123" s="16" t="n">
        <f aca="false">Q107</f>
        <v>12</v>
      </c>
      <c r="BP123" s="1" t="n">
        <f aca="false">R107</f>
        <v>10.8803728066302</v>
      </c>
      <c r="BQ123" s="1" t="n">
        <f aca="false">(BP123-BO123)^2</f>
        <v>1.2535650521332</v>
      </c>
      <c r="BR123" s="1" t="n">
        <f aca="false">SQRT(BQ123)</f>
        <v>1.11962719336983</v>
      </c>
      <c r="BU123" s="1" t="str">
        <f aca="false">A107</f>
        <v>  Orlando, </v>
      </c>
      <c r="BV123" s="1" t="n">
        <f aca="false">S107</f>
        <v>0.398016826040003</v>
      </c>
      <c r="BW123" s="16" t="n">
        <f aca="false">T107</f>
        <v>121.8545333</v>
      </c>
      <c r="BX123" s="1" t="n">
        <f aca="false">U107</f>
        <v>97.6872621770828</v>
      </c>
      <c r="BY123" s="1" t="n">
        <f aca="false">(BW123-BX123)^2</f>
        <v>584.056993528586</v>
      </c>
      <c r="BZ123" s="1" t="n">
        <f aca="false">SQRT(BY123)</f>
        <v>24.1672711229172</v>
      </c>
      <c r="CC123" s="1" t="str">
        <f aca="false">A107</f>
        <v>  Orlando, </v>
      </c>
      <c r="CD123" s="1" t="n">
        <f aca="false">V107</f>
        <v>-0.553419626194182</v>
      </c>
      <c r="CE123" s="16" t="n">
        <f aca="false">W107</f>
        <v>10.15453333</v>
      </c>
      <c r="CF123" s="1" t="n">
        <f aca="false">X107</f>
        <v>8.72103186832054</v>
      </c>
      <c r="CG123" s="1" t="n">
        <f aca="false">(CF123-CE123)^2</f>
        <v>2.05492644063715</v>
      </c>
      <c r="CH123" s="1" t="n">
        <f aca="false">SQRT(CG123)</f>
        <v>1.43350146167946</v>
      </c>
      <c r="CK123" s="1" t="str">
        <f aca="false">A107</f>
        <v>  Orlando, </v>
      </c>
      <c r="CL123" s="1" t="n">
        <f aca="false">Y107</f>
        <v>0.0892178070631012</v>
      </c>
      <c r="CM123" s="16" t="n">
        <f aca="false">Z107</f>
        <v>53.05</v>
      </c>
      <c r="CN123" s="1" t="n">
        <f aca="false">AA107</f>
        <v>52.9542835131898</v>
      </c>
      <c r="CO123" s="1" t="n">
        <f aca="false">(CM123-CN123)^2</f>
        <v>0.00916164584729341</v>
      </c>
      <c r="CP123" s="1" t="n">
        <f aca="false">SQRT(CO123)</f>
        <v>0.0957164868102325</v>
      </c>
      <c r="CS123" s="1" t="str">
        <f aca="false">A107</f>
        <v>  Orlando, </v>
      </c>
      <c r="CT123" s="1" t="n">
        <f aca="false">AB107</f>
        <v>0.10679923157343</v>
      </c>
      <c r="CU123" s="16" t="n">
        <f aca="false">AC107</f>
        <v>16.969</v>
      </c>
      <c r="CV123" s="1" t="n">
        <f aca="false">AD107</f>
        <v>12.5657513848749</v>
      </c>
      <c r="CW123" s="1" t="n">
        <f aca="false">(CU123-CV123)^2</f>
        <v>19.3885983666013</v>
      </c>
      <c r="CX123" s="1" t="n">
        <f aca="false">SQRT(CW123)</f>
        <v>4.40324861512512</v>
      </c>
      <c r="DA123" s="1" t="str">
        <f aca="false">A107</f>
        <v>  Orlando, </v>
      </c>
      <c r="DB123" s="1" t="n">
        <f aca="false">AE107</f>
        <v>0.0560610894243967</v>
      </c>
      <c r="DC123" s="16" t="n">
        <f aca="false">AF107</f>
        <v>74.39</v>
      </c>
      <c r="DD123" s="1" t="n">
        <f aca="false">AG107</f>
        <v>68.4270471755119</v>
      </c>
      <c r="DE123" s="1" t="n">
        <f aca="false">(DC123-DD123)^2</f>
        <v>35.5568063870709</v>
      </c>
      <c r="DF123" s="1" t="n">
        <f aca="false">SQRT(DE123)</f>
        <v>5.96295282448813</v>
      </c>
      <c r="DI123" s="1" t="str">
        <f aca="false">A107</f>
        <v>  Orlando, </v>
      </c>
      <c r="DJ123" s="1" t="n">
        <f aca="false">AH107</f>
        <v>1.24188500378788</v>
      </c>
      <c r="DK123" s="16" t="n">
        <f aca="false">AI107</f>
        <v>12.76</v>
      </c>
      <c r="DL123" s="1" t="n">
        <f aca="false">AJ107</f>
        <v>10.6031876237367</v>
      </c>
      <c r="DM123" s="1" t="n">
        <f aca="false">(DK123-DL123)^2</f>
        <v>4.65183962640267</v>
      </c>
      <c r="DN123" s="1" t="n">
        <f aca="false">SQRT(DM123)</f>
        <v>2.15681237626333</v>
      </c>
      <c r="DQ123" s="1" t="str">
        <f aca="false">A107</f>
        <v>  Orlando, </v>
      </c>
      <c r="DR123" s="1" t="n">
        <f aca="false">AK107</f>
        <v>1.31017569978813</v>
      </c>
      <c r="DS123" s="16" t="n">
        <f aca="false">AL107</f>
        <v>34.49</v>
      </c>
      <c r="DT123" s="1" t="n">
        <f aca="false">AM107</f>
        <v>33.5506093424978</v>
      </c>
      <c r="DU123" s="1" t="n">
        <f aca="false">(DS123-DT123)^2</f>
        <v>0.882454807402472</v>
      </c>
      <c r="DV123" s="1" t="n">
        <f aca="false">SQRT(DU123)</f>
        <v>0.93939065750223</v>
      </c>
      <c r="DX123" s="7" t="n">
        <f aca="false">DX122</f>
        <v>-0.7954</v>
      </c>
      <c r="DY123" s="7" t="n">
        <f aca="false">DY122</f>
        <v>0.5426</v>
      </c>
      <c r="DZ123" s="7" t="n">
        <f aca="false">DZ122</f>
        <v>0.13</v>
      </c>
      <c r="EA123" s="7" t="n">
        <f aca="false">EA122</f>
        <v>-0.0608</v>
      </c>
      <c r="EB123" s="7" t="n">
        <f aca="false">EB122</f>
        <v>0.468</v>
      </c>
      <c r="EC123" s="7" t="n">
        <f aca="false">EC122</f>
        <v>4.77</v>
      </c>
      <c r="ED123" s="7" t="n">
        <f aca="false">ED122</f>
        <v>13.867</v>
      </c>
      <c r="EE123" s="7" t="n">
        <f aca="false">EE122</f>
        <v>-0.6718</v>
      </c>
      <c r="EF123" s="7" t="n">
        <f aca="false">EF122</f>
        <v>0.3921</v>
      </c>
      <c r="EG123" s="7" t="n">
        <f aca="false">EG122</f>
        <v>-0.3482</v>
      </c>
      <c r="EH123" s="7" t="n">
        <f aca="false">EH122</f>
        <v>-0.2069</v>
      </c>
      <c r="EI123" s="7" t="n">
        <f aca="false">EI122</f>
        <v>-0.191</v>
      </c>
      <c r="EJ123" s="7" t="n">
        <f aca="false">EJ122</f>
        <v>2.873</v>
      </c>
      <c r="EK123" s="7" t="n">
        <f aca="false">EK122</f>
        <v>23.845</v>
      </c>
      <c r="EL123" s="7" t="n">
        <f aca="false">EL122</f>
        <v>-0.7703</v>
      </c>
      <c r="EM123" s="7" t="n">
        <f aca="false">EM122</f>
        <v>0.4345</v>
      </c>
      <c r="EN123" s="7" t="n">
        <f aca="false">EN122</f>
        <v>0.3486</v>
      </c>
      <c r="EO123" s="7" t="n">
        <f aca="false">EO122</f>
        <v>-0.0366</v>
      </c>
      <c r="EP123" s="7" t="n">
        <f aca="false">EP122</f>
        <v>0.108</v>
      </c>
      <c r="EQ123" s="7" t="n">
        <f aca="false">EQ122</f>
        <v>6.544</v>
      </c>
      <c r="ER123" s="7" t="n">
        <f aca="false">ER122</f>
        <v>5.11</v>
      </c>
      <c r="ES123" s="7" t="n">
        <f aca="false">ES122</f>
        <v>-0.7344</v>
      </c>
      <c r="ET123" s="7" t="n">
        <f aca="false">ET122</f>
        <v>0.5936</v>
      </c>
      <c r="EU123" s="7" t="n">
        <f aca="false">EU122</f>
        <v>0.0994</v>
      </c>
      <c r="EV123" s="7" t="n">
        <f aca="false">EV122</f>
        <v>0.0372</v>
      </c>
      <c r="EW123" s="7" t="n">
        <f aca="false">EW122</f>
        <v>0.284</v>
      </c>
      <c r="EX123" s="7" t="n">
        <f aca="false">EX122</f>
        <v>2.162</v>
      </c>
      <c r="EY123" s="7" t="n">
        <f aca="false">EY122</f>
        <v>7.862</v>
      </c>
      <c r="EZ123" s="7" t="n">
        <f aca="false">EZ122</f>
        <v>0.0973</v>
      </c>
      <c r="FA123" s="7" t="n">
        <f aca="false">FA122</f>
        <v>0.7235</v>
      </c>
      <c r="FB123" s="7" t="n">
        <f aca="false">FB122</f>
        <v>0.4278</v>
      </c>
      <c r="FC123" s="7" t="n">
        <f aca="false">FC122</f>
        <v>-0.4941</v>
      </c>
      <c r="FD123" s="7" t="n">
        <f aca="false">FD122</f>
        <v>3.976</v>
      </c>
      <c r="FE123" s="7" t="n">
        <f aca="false">FE122</f>
        <v>36.409</v>
      </c>
      <c r="FF123" s="7" t="n">
        <f aca="false">FF122</f>
        <v>82.566</v>
      </c>
      <c r="FG123" s="7" t="n">
        <f aca="false">FG122</f>
        <v>0.4865</v>
      </c>
      <c r="FH123" s="7" t="n">
        <f aca="false">FH122</f>
        <v>0.4485</v>
      </c>
      <c r="FI123" s="7" t="n">
        <f aca="false">FI122</f>
        <v>0.2109</v>
      </c>
      <c r="FJ123" s="7" t="n">
        <f aca="false">FJ122</f>
        <v>-0.6667</v>
      </c>
      <c r="FK123" s="7" t="n">
        <f aca="false">FK122</f>
        <v>0.129</v>
      </c>
      <c r="FL123" s="7" t="n">
        <f aca="false">FL122</f>
        <v>3.678</v>
      </c>
      <c r="FM123" s="7" t="n">
        <f aca="false">FM122</f>
        <v>10.717</v>
      </c>
      <c r="FN123" s="7" t="n">
        <f aca="false">FN122</f>
        <v>0.3721</v>
      </c>
      <c r="FO123" s="7" t="n">
        <f aca="false">FO122</f>
        <v>0.3998</v>
      </c>
      <c r="FP123" s="7" t="n">
        <f aca="false">FP122</f>
        <v>0.3725</v>
      </c>
      <c r="FQ123" s="7" t="n">
        <f aca="false">FQ122</f>
        <v>-0.2399</v>
      </c>
      <c r="FR123" s="7" t="n">
        <f aca="false">FR122</f>
        <v>1.355</v>
      </c>
      <c r="FS123" s="7" t="n">
        <f aca="false">FS122</f>
        <v>14.756</v>
      </c>
      <c r="FT123" s="7" t="n">
        <f aca="false">FT122</f>
        <v>51.627</v>
      </c>
      <c r="FU123" s="7" t="n">
        <f aca="false">FU122</f>
        <v>0.3329</v>
      </c>
      <c r="FV123" s="7" t="n">
        <f aca="false">FV122</f>
        <v>0.072</v>
      </c>
      <c r="FW123" s="7" t="n">
        <f aca="false">FW122</f>
        <v>0.5258</v>
      </c>
      <c r="FX123" s="7" t="n">
        <f aca="false">FX122</f>
        <v>-0.5482</v>
      </c>
      <c r="FY123" s="7" t="n">
        <f aca="false">FY122</f>
        <v>0.184</v>
      </c>
      <c r="FZ123" s="7" t="n">
        <f aca="false">FZ122</f>
        <v>3.817</v>
      </c>
      <c r="GA123" s="7" t="n">
        <f aca="false">GA122</f>
        <v>12.156</v>
      </c>
      <c r="GB123" s="7" t="n">
        <f aca="false">GB122</f>
        <v>0.5654</v>
      </c>
      <c r="GC123" s="7" t="n">
        <f aca="false">GC122</f>
        <v>0.3437</v>
      </c>
      <c r="GD123" s="7" t="n">
        <f aca="false">GD122</f>
        <v>0.4842</v>
      </c>
      <c r="GE123" s="7" t="n">
        <f aca="false">GE122</f>
        <v>-0.1366</v>
      </c>
      <c r="GF123" s="7" t="n">
        <f aca="false">GF122</f>
        <v>0.888</v>
      </c>
      <c r="GG123" s="7" t="n">
        <f aca="false">GG122</f>
        <v>9.958</v>
      </c>
      <c r="GH123" s="7" t="n">
        <f aca="false">GH122</f>
        <v>67.866</v>
      </c>
      <c r="GI123" s="7" t="n">
        <f aca="false">GI122</f>
        <v>-0.2994</v>
      </c>
      <c r="GJ123" s="7" t="n">
        <f aca="false">GJ122</f>
        <v>0.6794</v>
      </c>
      <c r="GK123" s="7" t="n">
        <f aca="false">GK122</f>
        <v>0.5065</v>
      </c>
      <c r="GL123" s="7" t="n">
        <f aca="false">GL122</f>
        <v>-0.1702</v>
      </c>
      <c r="GM123" s="7" t="n">
        <f aca="false">GM122</f>
        <v>0.372</v>
      </c>
      <c r="GN123" s="7" t="n">
        <f aca="false">GN122</f>
        <v>2.069</v>
      </c>
      <c r="GO123" s="7" t="n">
        <f aca="false">GO122</f>
        <v>7.46</v>
      </c>
      <c r="GP123" s="7" t="n">
        <f aca="false">GP122</f>
        <v>-0.4897</v>
      </c>
      <c r="GQ123" s="7" t="n">
        <f aca="false">GQ122</f>
        <v>0.6747</v>
      </c>
      <c r="GR123" s="7" t="n">
        <f aca="false">GR122</f>
        <v>0.4131</v>
      </c>
      <c r="GS123" s="7" t="n">
        <f aca="false">GS122</f>
        <v>-0.1452</v>
      </c>
      <c r="GT123" s="7" t="n">
        <f aca="false">GT122</f>
        <v>0.161</v>
      </c>
      <c r="GU123" s="7" t="n">
        <f aca="false">GU122</f>
        <v>1.213</v>
      </c>
      <c r="GV123" s="7" t="n">
        <f aca="false">GV122</f>
        <v>31.685</v>
      </c>
    </row>
    <row r="124" customFormat="false" ht="12.75" hidden="false" customHeight="false" outlineLevel="0" collapsed="false">
      <c r="A124" s="1" t="s">
        <v>178</v>
      </c>
      <c r="B124" s="1" t="n">
        <v>0.7042</v>
      </c>
      <c r="C124" s="1" t="n">
        <v>-0.7231</v>
      </c>
      <c r="D124" s="1" t="n">
        <v>0.3808</v>
      </c>
      <c r="E124" s="1" t="n">
        <v>-0.5626</v>
      </c>
      <c r="G124" s="10" t="n">
        <f aca="false">((DX122*B124)+(DY122*C124)+(DZ122*D124)+(EA122*E124))/SQRT((DX122*DX122)+(DY122*DY122)+(DZ122*DZ122)+(EA122*EA122))</f>
        <v>-0.892427600231494</v>
      </c>
      <c r="H124" s="11" t="n">
        <v>13.57</v>
      </c>
      <c r="I124" s="5" t="n">
        <f aca="false">ED122+EC122*G124+EB122*(G124*G124)</f>
        <v>9.98284819303029</v>
      </c>
      <c r="J124" s="10" t="n">
        <f aca="false">((EE122*B124)+(EF122*C124)+(EG122*D124)+(EH122*E124))/SQRT((EE122*EE122)+(EF122*EF122)+(EG122*EG122)+(EH122*EH122))</f>
        <v>-0.881199531529021</v>
      </c>
      <c r="K124" s="11" t="n">
        <v>25.47</v>
      </c>
      <c r="L124" s="5" t="n">
        <f aca="false">EK122+EJ122*J124+EI122*(J124*J124)</f>
        <v>21.164999836573</v>
      </c>
      <c r="M124" s="10" t="n">
        <f aca="false">((EL122*B124)+(EM122*C124)+(EN122*D124)+(EO122*E124))/SQRT((EL122*EL122)+(EM122*EM122)+(EN122*EN122)+(EO122*EO122))</f>
        <v>-0.73928075735476</v>
      </c>
      <c r="N124" s="11" t="n">
        <v>0.77</v>
      </c>
      <c r="O124" s="5" t="n">
        <f aca="false">ER122+EQ122*M124+EP122*(M124*M124)</f>
        <v>0.331172615995517</v>
      </c>
      <c r="P124" s="10" t="n">
        <f aca="false">((ES122*B124)+(ET122*C124)+(EU122*D124)+(EV122*E124))/SQRT((ES122*ES122)+(ET122*ET122)+(EU122*EU122)+(EV122*EV122))</f>
        <v>-0.978139655108297</v>
      </c>
      <c r="Q124" s="11" t="n">
        <v>7.37</v>
      </c>
      <c r="R124" s="5" t="n">
        <f aca="false">EY122+EX122*P124+EW122*(P124*P124)</f>
        <v>6.01898110616615</v>
      </c>
      <c r="S124" s="10" t="n">
        <f aca="false">((EZ122*B124)+(FA122*C124)+(FB122*D124)+(FC122*E124))/SQRT((EZ122*EZ122)+(FA122*FA122)+(FB122*FB122)+(FC122*FC122))</f>
        <v>-0.0140404839745743</v>
      </c>
      <c r="T124" s="11" t="n">
        <v>68.9255</v>
      </c>
      <c r="U124" s="5" t="n">
        <f aca="false">FF122+FE122*S124+FD122*(S124*S124)</f>
        <v>82.0555838284861</v>
      </c>
      <c r="V124" s="10" t="n">
        <f aca="false">((FG122*B124)+(FH122*C124)+(FI122*D124)+(FJ122*E124))/SQRT((FG122*FG122)+(FH122*FH122)+(FI122*FI122)+(FJ122*FJ122))</f>
        <v>0.492028983065644</v>
      </c>
      <c r="W124" s="11" t="n">
        <v>9.3573</v>
      </c>
      <c r="X124" s="5" t="n">
        <f aca="false">FM122+FL122*V124+FK122*(V124*V124)</f>
        <v>12.5579125348182</v>
      </c>
      <c r="Y124" s="10" t="n">
        <f aca="false">((FN122*B124)+(FO122*C124)+(FP122*D124)+(FQ122*E124))/SQRT((FN122*FN122)+(FO122*FO122)+(FP122*FP122)+(FQ122*FQ122))</f>
        <v>0.355124818438912</v>
      </c>
      <c r="Z124" s="11" t="n">
        <v>30.235</v>
      </c>
      <c r="AA124" s="5" t="n">
        <f aca="false">FT122+FS122*Y124+FR122*(Y124*Y124)</f>
        <v>57.0381057985742</v>
      </c>
      <c r="AB124" s="10" t="n">
        <f aca="false">((FU122*B124)+(FV122*C124)+(FW122*D124)+(FX122*E124))/SQRT((FU122*FU122)+(FV122*FV122)+(FW122*FW122)+(FX122*FX122))</f>
        <v>0.830074873126832</v>
      </c>
      <c r="AC124" s="11" t="n">
        <v>24.397</v>
      </c>
      <c r="AD124" s="5" t="n">
        <f aca="false">GA122+FZ122*AB124+FY122*(AB124*AB124)</f>
        <v>15.4511762610045</v>
      </c>
      <c r="AE124" s="10" t="n">
        <f aca="false">((GB122*B124)+(GC122*C124)+(GD122*D124)+(GE122*E124))/SQRT((GB122*GB122)+(GC122*GC122)+(GD122*GD122)+(GE122*GE122))</f>
        <v>0.494288988595261</v>
      </c>
      <c r="AF124" s="11" t="n">
        <v>66.93</v>
      </c>
      <c r="AG124" s="5" t="n">
        <f aca="false">GH122+GG122*AE124+GF122*(AE124*AE124)</f>
        <v>73.0050873330025</v>
      </c>
      <c r="AH124" s="10" t="n">
        <f aca="false">((GI122*B124)+(GJ122*C124)+(GK122*D124)+(GL122*E124))/SQRT((GI122*GI122)+(GJ122*GJ122)+(GK122*GK122)+(GL122*GL122))</f>
        <v>-0.452025081182307</v>
      </c>
      <c r="AI124" s="11" t="n">
        <v>7.42</v>
      </c>
      <c r="AJ124" s="5" t="n">
        <f aca="false">GO122+GN122*AH124+GM122*(AH124*AH124)</f>
        <v>6.60076962976846</v>
      </c>
      <c r="AK124" s="10" t="n">
        <f aca="false">((GP122*B124)+(GQ122*C124)+(GR122*D124)+(GS122*E124))/SQRT((GP122*GP122)+(GQ122*GQ122)+(GR122*GR122)+(GS122*GS122))</f>
        <v>-0.630494904175812</v>
      </c>
      <c r="AL124" s="11" t="n">
        <v>31.6</v>
      </c>
      <c r="AM124" s="5" t="n">
        <f aca="false">GV122+GU122*AK124+GT122*(AK124*AK124)</f>
        <v>30.9842110169296</v>
      </c>
      <c r="AO124" s="1" t="str">
        <f aca="false">A108</f>
        <v>  Pamlico  </v>
      </c>
      <c r="AP124" s="1" t="n">
        <f aca="false">G108</f>
        <v>0.295249062473642</v>
      </c>
      <c r="AQ124" s="16" t="n">
        <f aca="false">H108</f>
        <v>16</v>
      </c>
      <c r="AR124" s="1" t="n">
        <f aca="false">I108</f>
        <v>15.3161345281605</v>
      </c>
      <c r="AS124" s="1" t="n">
        <f aca="false">(AQ124-AR124)^2</f>
        <v>0.46767198357423</v>
      </c>
      <c r="AT124" s="1" t="n">
        <f aca="false">SQRT(AS124)</f>
        <v>0.683865471839477</v>
      </c>
      <c r="AW124" s="1" t="str">
        <f aca="false">A108</f>
        <v>  Pamlico  </v>
      </c>
      <c r="AX124" s="1" t="n">
        <f aca="false">J108</f>
        <v>-0.077998348480423</v>
      </c>
      <c r="AY124" s="16" t="n">
        <f aca="false">K108</f>
        <v>25.94</v>
      </c>
      <c r="AZ124" s="1" t="n">
        <f aca="false">L108</f>
        <v>23.6197487500239</v>
      </c>
      <c r="BA124" s="1" t="n">
        <f aca="false">(AZ124-AY124)^2</f>
        <v>5.38356586301565</v>
      </c>
      <c r="BB124" s="1" t="n">
        <f aca="false">SQRT(BA124)</f>
        <v>2.3202512499761</v>
      </c>
      <c r="BE124" s="1" t="str">
        <f aca="false">A108</f>
        <v>  Pamlico  </v>
      </c>
      <c r="BF124" s="1" t="n">
        <f aca="false">M108</f>
        <v>0.530195583587095</v>
      </c>
      <c r="BG124" s="16" t="n">
        <f aca="false">N108</f>
        <v>5.43</v>
      </c>
      <c r="BH124" s="1" t="n">
        <f aca="false">O108</f>
        <v>8.60995949353431</v>
      </c>
      <c r="BI124" s="1" t="n">
        <f aca="false">(BG124-BH124)^2</f>
        <v>10.112142380519</v>
      </c>
      <c r="BJ124" s="1" t="n">
        <f aca="false">SQRT(BI124)</f>
        <v>3.17995949353431</v>
      </c>
      <c r="BM124" s="1" t="str">
        <f aca="false">A108</f>
        <v>  Pamlico  </v>
      </c>
      <c r="BN124" s="1" t="n">
        <f aca="false">P108</f>
        <v>0.14531283372011</v>
      </c>
      <c r="BO124" s="16" t="n">
        <f aca="false">Q108</f>
        <v>8.72</v>
      </c>
      <c r="BP124" s="1" t="n">
        <f aca="false">R108</f>
        <v>8.18216323928171</v>
      </c>
      <c r="BQ124" s="1" t="n">
        <f aca="false">(BP124-BO124)^2</f>
        <v>0.289268381179946</v>
      </c>
      <c r="BR124" s="1" t="n">
        <f aca="false">SQRT(BQ124)</f>
        <v>0.537836760718292</v>
      </c>
      <c r="BU124" s="1" t="str">
        <f aca="false">A108</f>
        <v>  Pamlico  </v>
      </c>
      <c r="BV124" s="1" t="n">
        <f aca="false">S108</f>
        <v>0.747579215012899</v>
      </c>
      <c r="BW124" s="16" t="n">
        <f aca="false">T108</f>
        <v>92.03643333</v>
      </c>
      <c r="BX124" s="1" t="n">
        <f aca="false">U108</f>
        <v>112.006697377897</v>
      </c>
      <c r="BY124" s="1" t="n">
        <f aca="false">(BW124-BX124)^2</f>
        <v>398.811446142711</v>
      </c>
      <c r="BZ124" s="1" t="n">
        <f aca="false">SQRT(BY124)</f>
        <v>19.9702640478966</v>
      </c>
      <c r="CC124" s="1" t="str">
        <f aca="false">A108</f>
        <v>  Pamlico  </v>
      </c>
      <c r="CD124" s="1" t="n">
        <f aca="false">V108</f>
        <v>0.650394000880356</v>
      </c>
      <c r="CE124" s="16" t="n">
        <f aca="false">W108</f>
        <v>10.55503333</v>
      </c>
      <c r="CF124" s="1" t="n">
        <f aca="false">X108</f>
        <v>13.1637177292111</v>
      </c>
      <c r="CG124" s="1" t="n">
        <f aca="false">(CF124-CE124)^2</f>
        <v>6.80523429468747</v>
      </c>
      <c r="CH124" s="1" t="n">
        <f aca="false">SQRT(CG124)</f>
        <v>2.60868439921112</v>
      </c>
      <c r="CK124" s="1" t="str">
        <f aca="false">A108</f>
        <v>  Pamlico  </v>
      </c>
      <c r="CL124" s="1" t="n">
        <f aca="false">Y108</f>
        <v>0.613035743567736</v>
      </c>
      <c r="CM124" s="16" t="n">
        <f aca="false">Z108</f>
        <v>37.548</v>
      </c>
      <c r="CN124" s="1" t="n">
        <f aca="false">AA108</f>
        <v>61.1821818071037</v>
      </c>
      <c r="CO124" s="1" t="n">
        <f aca="false">(CM124-CN124)^2</f>
        <v>558.574549691231</v>
      </c>
      <c r="CP124" s="1" t="n">
        <f aca="false">SQRT(CO124)</f>
        <v>23.6341818071037</v>
      </c>
      <c r="CS124" s="1" t="str">
        <f aca="false">A108</f>
        <v>  Pamlico  </v>
      </c>
      <c r="CT124" s="1" t="n">
        <f aca="false">AB108</f>
        <v>1.14548804832725</v>
      </c>
      <c r="CU124" s="16" t="n">
        <f aca="false">AC108</f>
        <v>27.195</v>
      </c>
      <c r="CV124" s="1" t="n">
        <f aca="false">AD108</f>
        <v>16.7697621683354</v>
      </c>
      <c r="CW124" s="1" t="n">
        <f aca="false">(CU124-CV124)^2</f>
        <v>108.68558384677</v>
      </c>
      <c r="CX124" s="1" t="n">
        <f aca="false">SQRT(CW124)</f>
        <v>10.4252378316646</v>
      </c>
      <c r="DA124" s="1" t="str">
        <f aca="false">A108</f>
        <v>  Pamlico  </v>
      </c>
      <c r="DB124" s="1" t="n">
        <f aca="false">AE108</f>
        <v>0.493516744253428</v>
      </c>
      <c r="DC124" s="16" t="n">
        <f aca="false">AF108</f>
        <v>73.05</v>
      </c>
      <c r="DD124" s="1" t="n">
        <f aca="false">AG108</f>
        <v>72.996719933126</v>
      </c>
      <c r="DE124" s="1" t="n">
        <f aca="false">(DC124-DD124)^2</f>
        <v>0.00283876552609892</v>
      </c>
      <c r="DF124" s="1" t="n">
        <f aca="false">SQRT(DE124)</f>
        <v>0.0532800668740094</v>
      </c>
      <c r="DI124" s="1" t="str">
        <f aca="false">A108</f>
        <v>  Pamlico  </v>
      </c>
      <c r="DJ124" s="1" t="n">
        <f aca="false">AH108</f>
        <v>0.678844109174456</v>
      </c>
      <c r="DK124" s="16" t="n">
        <f aca="false">AI108</f>
        <v>9.01</v>
      </c>
      <c r="DL124" s="1" t="n">
        <f aca="false">AJ108</f>
        <v>9.03595697061859</v>
      </c>
      <c r="DM124" s="1" t="n">
        <f aca="false">(DK124-DL124)^2</f>
        <v>0.000673764323694289</v>
      </c>
      <c r="DN124" s="1" t="n">
        <f aca="false">SQRT(DM124)</f>
        <v>0.0259569706185889</v>
      </c>
      <c r="DQ124" s="1" t="str">
        <f aca="false">A108</f>
        <v>  Pamlico  </v>
      </c>
      <c r="DR124" s="1" t="n">
        <f aca="false">AK108</f>
        <v>0.585925858124067</v>
      </c>
      <c r="DS124" s="16" t="n">
        <f aca="false">AL108</f>
        <v>32.44</v>
      </c>
      <c r="DT124" s="1" t="n">
        <f aca="false">AM108</f>
        <v>32.4510008328107</v>
      </c>
      <c r="DU124" s="1" t="n">
        <f aca="false">(DS124-DT124)^2</f>
        <v>0.000121018322528067</v>
      </c>
      <c r="DV124" s="1" t="n">
        <f aca="false">SQRT(DU124)</f>
        <v>0.0110008328106588</v>
      </c>
      <c r="DX124" s="7" t="n">
        <f aca="false">DX123</f>
        <v>-0.7954</v>
      </c>
      <c r="DY124" s="7" t="n">
        <f aca="false">DY123</f>
        <v>0.5426</v>
      </c>
      <c r="DZ124" s="7" t="n">
        <f aca="false">DZ123</f>
        <v>0.13</v>
      </c>
      <c r="EA124" s="7" t="n">
        <f aca="false">EA123</f>
        <v>-0.0608</v>
      </c>
      <c r="EB124" s="7" t="n">
        <f aca="false">EB123</f>
        <v>0.468</v>
      </c>
      <c r="EC124" s="7" t="n">
        <f aca="false">EC123</f>
        <v>4.77</v>
      </c>
      <c r="ED124" s="7" t="n">
        <f aca="false">ED123</f>
        <v>13.867</v>
      </c>
      <c r="EE124" s="7" t="n">
        <f aca="false">EE123</f>
        <v>-0.6718</v>
      </c>
      <c r="EF124" s="7" t="n">
        <f aca="false">EF123</f>
        <v>0.3921</v>
      </c>
      <c r="EG124" s="7" t="n">
        <f aca="false">EG123</f>
        <v>-0.3482</v>
      </c>
      <c r="EH124" s="7" t="n">
        <f aca="false">EH123</f>
        <v>-0.2069</v>
      </c>
      <c r="EI124" s="7" t="n">
        <f aca="false">EI123</f>
        <v>-0.191</v>
      </c>
      <c r="EJ124" s="7" t="n">
        <f aca="false">EJ123</f>
        <v>2.873</v>
      </c>
      <c r="EK124" s="7" t="n">
        <f aca="false">EK123</f>
        <v>23.845</v>
      </c>
      <c r="EL124" s="7" t="n">
        <f aca="false">EL123</f>
        <v>-0.7703</v>
      </c>
      <c r="EM124" s="7" t="n">
        <f aca="false">EM123</f>
        <v>0.4345</v>
      </c>
      <c r="EN124" s="7" t="n">
        <f aca="false">EN123</f>
        <v>0.3486</v>
      </c>
      <c r="EO124" s="7" t="n">
        <f aca="false">EO123</f>
        <v>-0.0366</v>
      </c>
      <c r="EP124" s="7" t="n">
        <f aca="false">EP123</f>
        <v>0.108</v>
      </c>
      <c r="EQ124" s="7" t="n">
        <f aca="false">EQ123</f>
        <v>6.544</v>
      </c>
      <c r="ER124" s="7" t="n">
        <f aca="false">ER123</f>
        <v>5.11</v>
      </c>
      <c r="ES124" s="7" t="n">
        <f aca="false">ES123</f>
        <v>-0.7344</v>
      </c>
      <c r="ET124" s="7" t="n">
        <f aca="false">ET123</f>
        <v>0.5936</v>
      </c>
      <c r="EU124" s="7" t="n">
        <f aca="false">EU123</f>
        <v>0.0994</v>
      </c>
      <c r="EV124" s="7" t="n">
        <f aca="false">EV123</f>
        <v>0.0372</v>
      </c>
      <c r="EW124" s="7" t="n">
        <f aca="false">EW123</f>
        <v>0.284</v>
      </c>
      <c r="EX124" s="7" t="n">
        <f aca="false">EX123</f>
        <v>2.162</v>
      </c>
      <c r="EY124" s="7" t="n">
        <f aca="false">EY123</f>
        <v>7.862</v>
      </c>
      <c r="EZ124" s="7" t="n">
        <f aca="false">EZ123</f>
        <v>0.0973</v>
      </c>
      <c r="FA124" s="7" t="n">
        <f aca="false">FA123</f>
        <v>0.7235</v>
      </c>
      <c r="FB124" s="7" t="n">
        <f aca="false">FB123</f>
        <v>0.4278</v>
      </c>
      <c r="FC124" s="7" t="n">
        <f aca="false">FC123</f>
        <v>-0.4941</v>
      </c>
      <c r="FD124" s="7" t="n">
        <f aca="false">FD123</f>
        <v>3.976</v>
      </c>
      <c r="FE124" s="7" t="n">
        <f aca="false">FE123</f>
        <v>36.409</v>
      </c>
      <c r="FF124" s="7" t="n">
        <f aca="false">FF123</f>
        <v>82.566</v>
      </c>
      <c r="FG124" s="7" t="n">
        <f aca="false">FG123</f>
        <v>0.4865</v>
      </c>
      <c r="FH124" s="7" t="n">
        <f aca="false">FH123</f>
        <v>0.4485</v>
      </c>
      <c r="FI124" s="7" t="n">
        <f aca="false">FI123</f>
        <v>0.2109</v>
      </c>
      <c r="FJ124" s="7" t="n">
        <f aca="false">FJ123</f>
        <v>-0.6667</v>
      </c>
      <c r="FK124" s="7" t="n">
        <f aca="false">FK123</f>
        <v>0.129</v>
      </c>
      <c r="FL124" s="7" t="n">
        <f aca="false">FL123</f>
        <v>3.678</v>
      </c>
      <c r="FM124" s="7" t="n">
        <f aca="false">FM123</f>
        <v>10.717</v>
      </c>
      <c r="FN124" s="7" t="n">
        <f aca="false">FN123</f>
        <v>0.3721</v>
      </c>
      <c r="FO124" s="7" t="n">
        <f aca="false">FO123</f>
        <v>0.3998</v>
      </c>
      <c r="FP124" s="7" t="n">
        <f aca="false">FP123</f>
        <v>0.3725</v>
      </c>
      <c r="FQ124" s="7" t="n">
        <f aca="false">FQ123</f>
        <v>-0.2399</v>
      </c>
      <c r="FR124" s="7" t="n">
        <f aca="false">FR123</f>
        <v>1.355</v>
      </c>
      <c r="FS124" s="7" t="n">
        <f aca="false">FS123</f>
        <v>14.756</v>
      </c>
      <c r="FT124" s="7" t="n">
        <f aca="false">FT123</f>
        <v>51.627</v>
      </c>
      <c r="FU124" s="7" t="n">
        <f aca="false">FU123</f>
        <v>0.3329</v>
      </c>
      <c r="FV124" s="7" t="n">
        <f aca="false">FV123</f>
        <v>0.072</v>
      </c>
      <c r="FW124" s="7" t="n">
        <f aca="false">FW123</f>
        <v>0.5258</v>
      </c>
      <c r="FX124" s="7" t="n">
        <f aca="false">FX123</f>
        <v>-0.5482</v>
      </c>
      <c r="FY124" s="7" t="n">
        <f aca="false">FY123</f>
        <v>0.184</v>
      </c>
      <c r="FZ124" s="7" t="n">
        <f aca="false">FZ123</f>
        <v>3.817</v>
      </c>
      <c r="GA124" s="7" t="n">
        <f aca="false">GA123</f>
        <v>12.156</v>
      </c>
      <c r="GB124" s="7" t="n">
        <f aca="false">GB123</f>
        <v>0.5654</v>
      </c>
      <c r="GC124" s="7" t="n">
        <f aca="false">GC123</f>
        <v>0.3437</v>
      </c>
      <c r="GD124" s="7" t="n">
        <f aca="false">GD123</f>
        <v>0.4842</v>
      </c>
      <c r="GE124" s="7" t="n">
        <f aca="false">GE123</f>
        <v>-0.1366</v>
      </c>
      <c r="GF124" s="7" t="n">
        <f aca="false">GF123</f>
        <v>0.888</v>
      </c>
      <c r="GG124" s="7" t="n">
        <f aca="false">GG123</f>
        <v>9.958</v>
      </c>
      <c r="GH124" s="7" t="n">
        <f aca="false">GH123</f>
        <v>67.866</v>
      </c>
      <c r="GI124" s="7" t="n">
        <f aca="false">GI123</f>
        <v>-0.2994</v>
      </c>
      <c r="GJ124" s="7" t="n">
        <f aca="false">GJ123</f>
        <v>0.6794</v>
      </c>
      <c r="GK124" s="7" t="n">
        <f aca="false">GK123</f>
        <v>0.5065</v>
      </c>
      <c r="GL124" s="7" t="n">
        <f aca="false">GL123</f>
        <v>-0.1702</v>
      </c>
      <c r="GM124" s="7" t="n">
        <f aca="false">GM123</f>
        <v>0.372</v>
      </c>
      <c r="GN124" s="7" t="n">
        <f aca="false">GN123</f>
        <v>2.069</v>
      </c>
      <c r="GO124" s="7" t="n">
        <f aca="false">GO123</f>
        <v>7.46</v>
      </c>
      <c r="GP124" s="7" t="n">
        <f aca="false">GP123</f>
        <v>-0.4897</v>
      </c>
      <c r="GQ124" s="7" t="n">
        <f aca="false">GQ123</f>
        <v>0.6747</v>
      </c>
      <c r="GR124" s="7" t="n">
        <f aca="false">GR123</f>
        <v>0.4131</v>
      </c>
      <c r="GS124" s="7" t="n">
        <f aca="false">GS123</f>
        <v>-0.1452</v>
      </c>
      <c r="GT124" s="7" t="n">
        <f aca="false">GT123</f>
        <v>0.161</v>
      </c>
      <c r="GU124" s="7" t="n">
        <f aca="false">GU123</f>
        <v>1.213</v>
      </c>
      <c r="GV124" s="7" t="n">
        <f aca="false">GV123</f>
        <v>31.685</v>
      </c>
    </row>
    <row r="125" customFormat="false" ht="12.75" hidden="false" customHeight="false" outlineLevel="0" collapsed="false">
      <c r="A125" s="1" t="s">
        <v>179</v>
      </c>
      <c r="B125" s="1" t="n">
        <v>-2.3535</v>
      </c>
      <c r="C125" s="1" t="n">
        <v>-0.7068</v>
      </c>
      <c r="D125" s="1" t="n">
        <v>-2.3218</v>
      </c>
      <c r="E125" s="1" t="n">
        <v>0.2664</v>
      </c>
      <c r="G125" s="10" t="n">
        <f aca="false">((DX123*B125)+(DY123*C125)+(DZ123*D125)+(EA123*E125))/SQRT((DX123*DX123)+(DY123*DY123)+(DZ123*DZ123)+(EA123*EA123))</f>
        <v>1.20231272145037</v>
      </c>
      <c r="H125" s="11" t="n">
        <v>20.97</v>
      </c>
      <c r="I125" s="5" t="n">
        <f aca="false">ED123+EC123*G125+EB123*(G125*G125)</f>
        <v>20.2785518332338</v>
      </c>
      <c r="J125" s="10" t="n">
        <f aca="false">((EE123*B125)+(EF123*C125)+(EG123*D125)+(EH123*E125))/SQRT((EE123*EE123)+(EF123*EF123)+(EG123*EG123)+(EH123*EH123))</f>
        <v>2.34584382827778</v>
      </c>
      <c r="K125" s="11" t="n">
        <v>32.98</v>
      </c>
      <c r="L125" s="5" t="n">
        <f aca="false">EK123+EJ123*J125+EI123*(J125*J125)</f>
        <v>29.5335395147083</v>
      </c>
      <c r="M125" s="10" t="n">
        <f aca="false">((EL123*B125)+(EM123*C125)+(EN123*D125)+(EO123*E125))/SQRT((EL123*EL123)+(EM123*EM123)+(EN123*EN123)+(EO123*EO123))</f>
        <v>0.721802514308794</v>
      </c>
      <c r="N125" s="11" t="n">
        <v>10.23</v>
      </c>
      <c r="O125" s="5" t="n">
        <f aca="false">ER123+EQ123*M125+EP123*(M125*M125)</f>
        <v>9.8897435315603</v>
      </c>
      <c r="P125" s="10" t="n">
        <f aca="false">((ES123*B125)+(ET123*C125)+(EU123*D125)+(EV123*E125))/SQRT((ES123*ES123)+(ET123*ET123)+(EU123*EU123)+(EV123*EV123))</f>
        <v>1.14494188001777</v>
      </c>
      <c r="Q125" s="11" t="n">
        <v>12</v>
      </c>
      <c r="R125" s="5" t="n">
        <f aca="false">EY123+EX123*P125+EW123*(P125*P125)</f>
        <v>10.7096576466461</v>
      </c>
      <c r="S125" s="10" t="n">
        <f aca="false">((EZ123*B125)+(FA123*C125)+(FB123*D125)+(FC123*E125))/SQRT((EZ123*EZ123)+(FA123*FA123)+(FB123*FB123)+(FC123*FC123))</f>
        <v>-1.90365602116663</v>
      </c>
      <c r="T125" s="11" t="n">
        <v>39.2</v>
      </c>
      <c r="U125" s="5" t="n">
        <f aca="false">FF123+FE123*S125+FD123*(S125*S125)</f>
        <v>27.6644391631139</v>
      </c>
      <c r="V125" s="10" t="n">
        <f aca="false">((FG123*B125)+(FH123*C125)+(FI123*D125)+(FJ123*E125))/SQRT((FG123*FG123)+(FH123*FH123)+(FI123*FI123)+(FJ123*FJ123))</f>
        <v>-2.21173939704601</v>
      </c>
      <c r="W125" s="11" t="n">
        <v>3.27</v>
      </c>
      <c r="X125" s="5" t="n">
        <f aca="false">FM123+FL123*V125+FK123*(V125*V125)</f>
        <v>3.21326355736223</v>
      </c>
      <c r="Y125" s="10" t="n">
        <f aca="false">((FN123*B125)+(FO123*C125)+(FP123*D125)+(FQ123*E125))/SQRT((FN123*FN123)+(FO123*FO123)+(FP123*FP123)+(FQ123*FQ123))</f>
        <v>-2.96764803873912</v>
      </c>
      <c r="Z125" s="11" t="n">
        <v>12.92</v>
      </c>
      <c r="AA125" s="5" t="n">
        <f aca="false">FT123+FS123*Y125+FR123*(Y125*Y125)</f>
        <v>19.7697823052481</v>
      </c>
      <c r="AB125" s="10" t="n">
        <f aca="false">((FU123*B125)+(FV123*C125)+(FW123*D125)+(FX123*E125))/SQRT((FU123*FU123)+(FV123*FV123)+(FW123*FW123)+(FX123*FX123))</f>
        <v>-2.64421559612039</v>
      </c>
      <c r="AC125" s="11" t="n">
        <v>2.73</v>
      </c>
      <c r="AD125" s="5" t="n">
        <f aca="false">GA123+FZ123*AB125+FY123*(AB125*AB125)</f>
        <v>3.34953427546148</v>
      </c>
      <c r="AE125" s="10" t="n">
        <f aca="false">((GB123*B125)+(GC123*C125)+(GD123*D125)+(GE123*E125))/SQRT((GB123*GB123)+(GC123*GC123)+(GD123*GD123)+(GE123*GE123))</f>
        <v>-3.28940943419955</v>
      </c>
      <c r="AF125" s="11" t="n">
        <v>39.78</v>
      </c>
      <c r="AG125" s="5" t="n">
        <f aca="false">GH123+GG123*AE125+GF123*(AE125*AE125)</f>
        <v>44.7184112643522</v>
      </c>
      <c r="AH125" s="10" t="n">
        <f aca="false">((GI123*B125)+(GJ123*C125)+(GK123*D125)+(GL123*E125))/SQRT((GI123*GI123)+(GJ123*GJ123)+(GK123*GK123)+(GL123*GL123))</f>
        <v>-1.08982169063564</v>
      </c>
      <c r="AI125" s="11" t="n">
        <v>5.49</v>
      </c>
      <c r="AJ125" s="5" t="n">
        <f aca="false">GO123+GN123*AH125+GM123*(AH125*AH125)</f>
        <v>5.6469875321402</v>
      </c>
      <c r="AK125" s="10" t="n">
        <f aca="false">((GP123*B125)+(GQ123*C125)+(GR123*D125)+(GS123*E125))/SQRT((GP123*GP123)+(GQ123*GQ123)+(GR123*GR123)+(GS123*GS123))</f>
        <v>-0.342139517973334</v>
      </c>
      <c r="AL125" s="11" t="n">
        <v>31.64</v>
      </c>
      <c r="AM125" s="5" t="n">
        <f aca="false">GV123+GU123*AK125+GT123*(AK125*AK125)</f>
        <v>31.2888313361095</v>
      </c>
      <c r="AO125" s="1" t="str">
        <f aca="false">A109</f>
        <v>  Parkdale </v>
      </c>
      <c r="AP125" s="1" t="n">
        <f aca="false">G109</f>
        <v>-1.28120690026366</v>
      </c>
      <c r="AQ125" s="16" t="n">
        <f aca="false">H109</f>
        <v>9.99</v>
      </c>
      <c r="AR125" s="1" t="n">
        <f aca="false">I109</f>
        <v>8.52386093050288</v>
      </c>
      <c r="AS125" s="1" t="n">
        <f aca="false">(AQ125-AR125)^2</f>
        <v>2.14956377110589</v>
      </c>
      <c r="AT125" s="1" t="n">
        <f aca="false">SQRT(AS125)</f>
        <v>1.46613906949712</v>
      </c>
      <c r="AW125" s="1" t="str">
        <f aca="false">A109</f>
        <v>  Parkdale </v>
      </c>
      <c r="AX125" s="1" t="n">
        <f aca="false">J109</f>
        <v>-1.52485476849205</v>
      </c>
      <c r="AY125" s="16" t="n">
        <f aca="false">K109</f>
        <v>19.76</v>
      </c>
      <c r="AZ125" s="1" t="n">
        <f aca="false">L109</f>
        <v>19.0199824757087</v>
      </c>
      <c r="BA125" s="1" t="n">
        <f aca="false">(AZ125-AY125)^2</f>
        <v>0.547625936258267</v>
      </c>
      <c r="BB125" s="1" t="n">
        <f aca="false">SQRT(BA125)</f>
        <v>0.740017524291329</v>
      </c>
      <c r="BE125" s="1" t="str">
        <f aca="false">A109</f>
        <v>  Parkdale </v>
      </c>
      <c r="BF125" s="1" t="n">
        <f aca="false">M109</f>
        <v>-0.972171536471979</v>
      </c>
      <c r="BG125" s="16" t="n">
        <f aca="false">N109</f>
        <v>1.34</v>
      </c>
      <c r="BH125" s="1" t="n">
        <f aca="false">O109</f>
        <v>-1.14981784506939</v>
      </c>
      <c r="BI125" s="1" t="n">
        <f aca="false">(BG125-BH125)^2</f>
        <v>6.19919290162597</v>
      </c>
      <c r="BJ125" s="1" t="n">
        <f aca="false">SQRT(BI125)</f>
        <v>2.48981784506939</v>
      </c>
      <c r="BM125" s="1" t="str">
        <f aca="false">A109</f>
        <v>  Parkdale </v>
      </c>
      <c r="BN125" s="1" t="n">
        <f aca="false">P109</f>
        <v>-1.28809685272395</v>
      </c>
      <c r="BO125" s="16" t="n">
        <f aca="false">Q109</f>
        <v>5.67</v>
      </c>
      <c r="BP125" s="1" t="n">
        <f aca="false">R109</f>
        <v>5.54834555897807</v>
      </c>
      <c r="BQ125" s="1" t="n">
        <f aca="false">(BP125-BO125)^2</f>
        <v>0.0147998030203592</v>
      </c>
      <c r="BR125" s="1" t="n">
        <f aca="false">SQRT(BQ125)</f>
        <v>0.121654441021934</v>
      </c>
      <c r="BU125" s="1" t="str">
        <f aca="false">A109</f>
        <v>  Parkdale </v>
      </c>
      <c r="BV125" s="1" t="n">
        <f aca="false">S109</f>
        <v>-1.32141065951042</v>
      </c>
      <c r="BW125" s="16" t="n">
        <f aca="false">T109</f>
        <v>27.43</v>
      </c>
      <c r="BX125" s="1" t="n">
        <f aca="false">U109</f>
        <v>41.3973567950105</v>
      </c>
      <c r="BY125" s="1" t="n">
        <f aca="false">(BW125-BX125)^2</f>
        <v>195.087055839127</v>
      </c>
      <c r="BZ125" s="1" t="n">
        <f aca="false">SQRT(BY125)</f>
        <v>13.9673567950105</v>
      </c>
      <c r="CC125" s="1" t="str">
        <f aca="false">A109</f>
        <v>  Parkdale </v>
      </c>
      <c r="CD125" s="1" t="n">
        <f aca="false">V109</f>
        <v>-0.970412518244849</v>
      </c>
      <c r="CE125" s="16" t="n">
        <f aca="false">W109</f>
        <v>4.81</v>
      </c>
      <c r="CF125" s="1" t="n">
        <f aca="false">X109</f>
        <v>7.2693021166635</v>
      </c>
      <c r="CG125" s="1" t="n">
        <f aca="false">(CF125-CE125)^2</f>
        <v>6.04816690102558</v>
      </c>
      <c r="CH125" s="1" t="n">
        <f aca="false">SQRT(CG125)</f>
        <v>2.4593021166635</v>
      </c>
      <c r="CK125" s="1" t="str">
        <f aca="false">A109</f>
        <v>  Parkdale </v>
      </c>
      <c r="CL125" s="1" t="n">
        <f aca="false">Y109</f>
        <v>-0.635197126999329</v>
      </c>
      <c r="CM125" s="16" t="n">
        <f aca="false">Z109</f>
        <v>64.29</v>
      </c>
      <c r="CN125" s="1" t="n">
        <f aca="false">AA109</f>
        <v>42.8007403476487</v>
      </c>
      <c r="CO125" s="1" t="n">
        <f aca="false">(CM125-CN125)^2</f>
        <v>461.788280406173</v>
      </c>
      <c r="CP125" s="1" t="n">
        <f aca="false">SQRT(CO125)</f>
        <v>21.4892596523513</v>
      </c>
      <c r="CS125" s="1" t="str">
        <f aca="false">A109</f>
        <v>  Parkdale </v>
      </c>
      <c r="CT125" s="1" t="n">
        <f aca="false">AB109</f>
        <v>-0.177156548116159</v>
      </c>
      <c r="CU125" s="16" t="n">
        <f aca="false">AC109</f>
        <v>9.25</v>
      </c>
      <c r="CV125" s="1" t="n">
        <f aca="false">AD109</f>
        <v>11.4855681932681</v>
      </c>
      <c r="CW125" s="1" t="n">
        <f aca="false">(CU125-CV125)^2</f>
        <v>4.99776514675183</v>
      </c>
      <c r="CX125" s="1" t="n">
        <f aca="false">SQRT(CW125)</f>
        <v>2.23556819326806</v>
      </c>
      <c r="DA125" s="1" t="str">
        <f aca="false">A109</f>
        <v>  Parkdale </v>
      </c>
      <c r="DB125" s="1" t="n">
        <f aca="false">AE109</f>
        <v>-0.126632901471407</v>
      </c>
      <c r="DC125" s="16" t="n">
        <f aca="false">AF109</f>
        <v>73.18</v>
      </c>
      <c r="DD125" s="1" t="n">
        <f aca="false">AG109</f>
        <v>66.6192294390085</v>
      </c>
      <c r="DE125" s="1" t="n">
        <f aca="false">(DC125-DD125)^2</f>
        <v>43.0437103539733</v>
      </c>
      <c r="DF125" s="1" t="n">
        <f aca="false">SQRT(DE125)</f>
        <v>6.56077056099154</v>
      </c>
      <c r="DI125" s="1" t="str">
        <f aca="false">A109</f>
        <v>  Parkdale </v>
      </c>
      <c r="DJ125" s="1" t="n">
        <f aca="false">AH109</f>
        <v>-1.20072337230312</v>
      </c>
      <c r="DK125" s="16" t="n">
        <f aca="false">AI109</f>
        <v>4.81</v>
      </c>
      <c r="DL125" s="1" t="n">
        <f aca="false">AJ109</f>
        <v>5.51202936415257</v>
      </c>
      <c r="DM125" s="1" t="n">
        <f aca="false">(DK125-DL125)^2</f>
        <v>0.492845228132467</v>
      </c>
      <c r="DN125" s="1" t="n">
        <f aca="false">SQRT(DM125)</f>
        <v>0.702029364152573</v>
      </c>
      <c r="DQ125" s="1" t="str">
        <f aca="false">A109</f>
        <v>  Parkdale </v>
      </c>
      <c r="DR125" s="1" t="n">
        <f aca="false">AK109</f>
        <v>-1.29335219976138</v>
      </c>
      <c r="DS125" s="16" t="n">
        <f aca="false">AL109</f>
        <v>30.25</v>
      </c>
      <c r="DT125" s="1" t="n">
        <f aca="false">AM109</f>
        <v>30.3854781276225</v>
      </c>
      <c r="DU125" s="1" t="n">
        <f aca="false">(DS125-DT125)^2</f>
        <v>0.0183543230640951</v>
      </c>
      <c r="DV125" s="1" t="n">
        <f aca="false">SQRT(DU125)</f>
        <v>0.135478127622488</v>
      </c>
      <c r="DX125" s="7" t="n">
        <f aca="false">DX124</f>
        <v>-0.7954</v>
      </c>
      <c r="DY125" s="7" t="n">
        <f aca="false">DY124</f>
        <v>0.5426</v>
      </c>
      <c r="DZ125" s="7" t="n">
        <f aca="false">DZ124</f>
        <v>0.13</v>
      </c>
      <c r="EA125" s="7" t="n">
        <f aca="false">EA124</f>
        <v>-0.0608</v>
      </c>
      <c r="EB125" s="7" t="n">
        <f aca="false">EB124</f>
        <v>0.468</v>
      </c>
      <c r="EC125" s="7" t="n">
        <f aca="false">EC124</f>
        <v>4.77</v>
      </c>
      <c r="ED125" s="7" t="n">
        <f aca="false">ED124</f>
        <v>13.867</v>
      </c>
      <c r="EE125" s="7" t="n">
        <f aca="false">EE124</f>
        <v>-0.6718</v>
      </c>
      <c r="EF125" s="7" t="n">
        <f aca="false">EF124</f>
        <v>0.3921</v>
      </c>
      <c r="EG125" s="7" t="n">
        <f aca="false">EG124</f>
        <v>-0.3482</v>
      </c>
      <c r="EH125" s="7" t="n">
        <f aca="false">EH124</f>
        <v>-0.2069</v>
      </c>
      <c r="EI125" s="7" t="n">
        <f aca="false">EI124</f>
        <v>-0.191</v>
      </c>
      <c r="EJ125" s="7" t="n">
        <f aca="false">EJ124</f>
        <v>2.873</v>
      </c>
      <c r="EK125" s="7" t="n">
        <f aca="false">EK124</f>
        <v>23.845</v>
      </c>
      <c r="EL125" s="7" t="n">
        <f aca="false">EL124</f>
        <v>-0.7703</v>
      </c>
      <c r="EM125" s="7" t="n">
        <f aca="false">EM124</f>
        <v>0.4345</v>
      </c>
      <c r="EN125" s="7" t="n">
        <f aca="false">EN124</f>
        <v>0.3486</v>
      </c>
      <c r="EO125" s="7" t="n">
        <f aca="false">EO124</f>
        <v>-0.0366</v>
      </c>
      <c r="EP125" s="7" t="n">
        <f aca="false">EP124</f>
        <v>0.108</v>
      </c>
      <c r="EQ125" s="7" t="n">
        <f aca="false">EQ124</f>
        <v>6.544</v>
      </c>
      <c r="ER125" s="7" t="n">
        <f aca="false">ER124</f>
        <v>5.11</v>
      </c>
      <c r="ES125" s="7" t="n">
        <f aca="false">ES124</f>
        <v>-0.7344</v>
      </c>
      <c r="ET125" s="7" t="n">
        <f aca="false">ET124</f>
        <v>0.5936</v>
      </c>
      <c r="EU125" s="7" t="n">
        <f aca="false">EU124</f>
        <v>0.0994</v>
      </c>
      <c r="EV125" s="7" t="n">
        <f aca="false">EV124</f>
        <v>0.0372</v>
      </c>
      <c r="EW125" s="7" t="n">
        <f aca="false">EW124</f>
        <v>0.284</v>
      </c>
      <c r="EX125" s="7" t="n">
        <f aca="false">EX124</f>
        <v>2.162</v>
      </c>
      <c r="EY125" s="7" t="n">
        <f aca="false">EY124</f>
        <v>7.862</v>
      </c>
      <c r="EZ125" s="7" t="n">
        <f aca="false">EZ124</f>
        <v>0.0973</v>
      </c>
      <c r="FA125" s="7" t="n">
        <f aca="false">FA124</f>
        <v>0.7235</v>
      </c>
      <c r="FB125" s="7" t="n">
        <f aca="false">FB124</f>
        <v>0.4278</v>
      </c>
      <c r="FC125" s="7" t="n">
        <f aca="false">FC124</f>
        <v>-0.4941</v>
      </c>
      <c r="FD125" s="7" t="n">
        <f aca="false">FD124</f>
        <v>3.976</v>
      </c>
      <c r="FE125" s="7" t="n">
        <f aca="false">FE124</f>
        <v>36.409</v>
      </c>
      <c r="FF125" s="7" t="n">
        <f aca="false">FF124</f>
        <v>82.566</v>
      </c>
      <c r="FG125" s="7" t="n">
        <f aca="false">FG124</f>
        <v>0.4865</v>
      </c>
      <c r="FH125" s="7" t="n">
        <f aca="false">FH124</f>
        <v>0.4485</v>
      </c>
      <c r="FI125" s="7" t="n">
        <f aca="false">FI124</f>
        <v>0.2109</v>
      </c>
      <c r="FJ125" s="7" t="n">
        <f aca="false">FJ124</f>
        <v>-0.6667</v>
      </c>
      <c r="FK125" s="7" t="n">
        <f aca="false">FK124</f>
        <v>0.129</v>
      </c>
      <c r="FL125" s="7" t="n">
        <f aca="false">FL124</f>
        <v>3.678</v>
      </c>
      <c r="FM125" s="7" t="n">
        <f aca="false">FM124</f>
        <v>10.717</v>
      </c>
      <c r="FN125" s="7" t="n">
        <f aca="false">FN124</f>
        <v>0.3721</v>
      </c>
      <c r="FO125" s="7" t="n">
        <f aca="false">FO124</f>
        <v>0.3998</v>
      </c>
      <c r="FP125" s="7" t="n">
        <f aca="false">FP124</f>
        <v>0.3725</v>
      </c>
      <c r="FQ125" s="7" t="n">
        <f aca="false">FQ124</f>
        <v>-0.2399</v>
      </c>
      <c r="FR125" s="7" t="n">
        <f aca="false">FR124</f>
        <v>1.355</v>
      </c>
      <c r="FS125" s="7" t="n">
        <f aca="false">FS124</f>
        <v>14.756</v>
      </c>
      <c r="FT125" s="7" t="n">
        <f aca="false">FT124</f>
        <v>51.627</v>
      </c>
      <c r="FU125" s="7" t="n">
        <f aca="false">FU124</f>
        <v>0.3329</v>
      </c>
      <c r="FV125" s="7" t="n">
        <f aca="false">FV124</f>
        <v>0.072</v>
      </c>
      <c r="FW125" s="7" t="n">
        <f aca="false">FW124</f>
        <v>0.5258</v>
      </c>
      <c r="FX125" s="7" t="n">
        <f aca="false">FX124</f>
        <v>-0.5482</v>
      </c>
      <c r="FY125" s="7" t="n">
        <f aca="false">FY124</f>
        <v>0.184</v>
      </c>
      <c r="FZ125" s="7" t="n">
        <f aca="false">FZ124</f>
        <v>3.817</v>
      </c>
      <c r="GA125" s="7" t="n">
        <f aca="false">GA124</f>
        <v>12.156</v>
      </c>
      <c r="GB125" s="7" t="n">
        <f aca="false">GB124</f>
        <v>0.5654</v>
      </c>
      <c r="GC125" s="7" t="n">
        <f aca="false">GC124</f>
        <v>0.3437</v>
      </c>
      <c r="GD125" s="7" t="n">
        <f aca="false">GD124</f>
        <v>0.4842</v>
      </c>
      <c r="GE125" s="7" t="n">
        <f aca="false">GE124</f>
        <v>-0.1366</v>
      </c>
      <c r="GF125" s="7" t="n">
        <f aca="false">GF124</f>
        <v>0.888</v>
      </c>
      <c r="GG125" s="7" t="n">
        <f aca="false">GG124</f>
        <v>9.958</v>
      </c>
      <c r="GH125" s="7" t="n">
        <f aca="false">GH124</f>
        <v>67.866</v>
      </c>
      <c r="GI125" s="7" t="n">
        <f aca="false">GI124</f>
        <v>-0.2994</v>
      </c>
      <c r="GJ125" s="7" t="n">
        <f aca="false">GJ124</f>
        <v>0.6794</v>
      </c>
      <c r="GK125" s="7" t="n">
        <f aca="false">GK124</f>
        <v>0.5065</v>
      </c>
      <c r="GL125" s="7" t="n">
        <f aca="false">GL124</f>
        <v>-0.1702</v>
      </c>
      <c r="GM125" s="7" t="n">
        <f aca="false">GM124</f>
        <v>0.372</v>
      </c>
      <c r="GN125" s="7" t="n">
        <f aca="false">GN124</f>
        <v>2.069</v>
      </c>
      <c r="GO125" s="7" t="n">
        <f aca="false">GO124</f>
        <v>7.46</v>
      </c>
      <c r="GP125" s="7" t="n">
        <f aca="false">GP124</f>
        <v>-0.4897</v>
      </c>
      <c r="GQ125" s="7" t="n">
        <f aca="false">GQ124</f>
        <v>0.6747</v>
      </c>
      <c r="GR125" s="7" t="n">
        <f aca="false">GR124</f>
        <v>0.4131</v>
      </c>
      <c r="GS125" s="7" t="n">
        <f aca="false">GS124</f>
        <v>-0.1452</v>
      </c>
      <c r="GT125" s="7" t="n">
        <f aca="false">GT124</f>
        <v>0.161</v>
      </c>
      <c r="GU125" s="7" t="n">
        <f aca="false">GU124</f>
        <v>1.213</v>
      </c>
      <c r="GV125" s="7" t="n">
        <f aca="false">GV124</f>
        <v>31.685</v>
      </c>
    </row>
    <row r="126" customFormat="false" ht="12.75" hidden="false" customHeight="false" outlineLevel="0" collapsed="false">
      <c r="A126" s="1" t="s">
        <v>180</v>
      </c>
      <c r="B126" s="1" t="n">
        <v>-1.92</v>
      </c>
      <c r="C126" s="1" t="n">
        <v>-0.6771</v>
      </c>
      <c r="D126" s="1" t="n">
        <v>-1.4554</v>
      </c>
      <c r="E126" s="1" t="n">
        <v>-0.9747</v>
      </c>
      <c r="G126" s="10" t="n">
        <f aca="false">((DX124*B126)+(DY124*C126)+(DZ124*D126)+(EA124*E126))/SQRT((DX124*DX124)+(DY124*DY124)+(DZ124*DZ124)+(EA124*EA124))</f>
        <v>1.05788334041751</v>
      </c>
      <c r="H126" s="11" t="n">
        <v>22.06</v>
      </c>
      <c r="I126" s="5" t="n">
        <f aca="false">ED124+EC124*G126+EB124*(G126*G126)</f>
        <v>19.4368503655761</v>
      </c>
      <c r="J126" s="10" t="n">
        <f aca="false">((EE124*B126)+(EF124*C126)+(EG124*D126)+(EH124*E126))/SQRT((EE124*EE124)+(EF124*EF124)+(EG124*EG124)+(EH124*EH124))</f>
        <v>1.97585392598341</v>
      </c>
      <c r="K126" s="11" t="n">
        <v>27.71</v>
      </c>
      <c r="L126" s="5" t="n">
        <f aca="false">EK124+EJ124*J126+EI124*(J126*J126)</f>
        <v>28.7759645706169</v>
      </c>
      <c r="M126" s="10" t="n">
        <f aca="false">((EL124*B126)+(EM124*C126)+(EN124*D126)+(EO124*E126))/SQRT((EL124*EL124)+(EM124*EM124)+(EN124*EN124)+(EO124*EO124))</f>
        <v>0.74958584680758</v>
      </c>
      <c r="N126" s="11" t="n">
        <v>16.5</v>
      </c>
      <c r="O126" s="5" t="n">
        <f aca="false">ER124+EQ124*M126+EP124*(M126*M126)</f>
        <v>10.0759727072161</v>
      </c>
      <c r="P126" s="10" t="n">
        <f aca="false">((ES124*B126)+(ET124*C126)+(EU124*D126)+(EV124*E126))/SQRT((ES124*ES124)+(ET124*ET124)+(EU124*EU124)+(EV124*EV124))</f>
        <v>0.870506536950645</v>
      </c>
      <c r="Q126" s="11" t="n">
        <v>12</v>
      </c>
      <c r="R126" s="5" t="n">
        <f aca="false">EY124+EX124*P126+EW124*(P126*P126)</f>
        <v>9.95924511605545</v>
      </c>
      <c r="S126" s="10" t="n">
        <f aca="false">((EZ124*B126)+(FA124*C126)+(FB124*D126)+(FC124*E126))/SQRT((EZ124*EZ124)+(FA124*FA124)+(FB124*FB124)+(FC124*FC124))</f>
        <v>-0.834551448945233</v>
      </c>
      <c r="T126" s="11" t="n">
        <v>34.0173</v>
      </c>
      <c r="U126" s="5" t="n">
        <f aca="false">FF124+FE124*S126+FD124*(S126*S126)</f>
        <v>54.9500053521969</v>
      </c>
      <c r="V126" s="10" t="n">
        <f aca="false">((FG124*B126)+(FH124*C126)+(FI124*D126)+(FJ124*E126))/SQRT((FG124*FG124)+(FH124*FH124)+(FI124*FI124)+(FJ124*FJ124))</f>
        <v>-0.929537190119202</v>
      </c>
      <c r="W126" s="11" t="n">
        <v>2.834766667</v>
      </c>
      <c r="X126" s="5" t="n">
        <f aca="false">FM124+FL124*V126+FK124*(V126*V126)</f>
        <v>7.40962329576967</v>
      </c>
      <c r="Y126" s="10" t="n">
        <f aca="false">((FN124*B126)+(FO124*C126)+(FP124*D126)+(FQ124*E126))/SQRT((FN124*FN124)+(FO124*FO124)+(FP124*FP124)+(FQ124*FQ124))</f>
        <v>-1.83914995889107</v>
      </c>
      <c r="Z126" s="11" t="n">
        <v>25.253</v>
      </c>
      <c r="AA126" s="5" t="n">
        <f aca="false">FT124+FS124*Y126+FR124*(Y126*Y126)</f>
        <v>29.0717535407</v>
      </c>
      <c r="AB126" s="10" t="n">
        <f aca="false">((FU124*B126)+(FV124*C126)+(FW124*D126)+(FX124*E126))/SQRT((FU124*FU124)+(FV124*FV124)+(FW124*FW124)+(FX124*FX124))</f>
        <v>-1.10375782864441</v>
      </c>
      <c r="AC126" s="11" t="n">
        <v>0.408</v>
      </c>
      <c r="AD126" s="5" t="n">
        <f aca="false">GA124+FZ124*AB126+FY124*(AB126*AB126)</f>
        <v>8.16712013541437</v>
      </c>
      <c r="AE126" s="10" t="n">
        <f aca="false">((GB124*B126)+(GC124*C126)+(GD124*D126)+(GE124*E126))/SQRT((GB124*GB124)+(GC124*GC124)+(GD124*GD124)+(GE124*GE124))</f>
        <v>-2.27360082702325</v>
      </c>
      <c r="AF126" s="11" t="n">
        <v>65.03</v>
      </c>
      <c r="AG126" s="5" t="n">
        <f aca="false">GH124+GG124*AE126+GF124*(AE126*AE126)</f>
        <v>49.8157864844315</v>
      </c>
      <c r="AH126" s="10" t="n">
        <f aca="false">((GI124*B126)+(GJ124*C126)+(GK124*D126)+(GL124*E126))/SQRT((GI124*GI124)+(GJ124*GJ124)+(GK124*GK124)+(GL124*GL124))</f>
        <v>-0.498987459553475</v>
      </c>
      <c r="AI126" s="11" t="n">
        <v>10.65</v>
      </c>
      <c r="AJ126" s="5" t="n">
        <f aca="false">GO124+GN124*AH126+GM124*(AH126*AH126)</f>
        <v>6.52021866252635</v>
      </c>
      <c r="AK126" s="10" t="n">
        <f aca="false">((GP124*B126)+(GQ124*C126)+(GR124*D126)+(GS124*E126))/SQRT((GP124*GP124)+(GQ124*GQ124)+(GR124*GR124)+(GS124*GS124))</f>
        <v>0.0251522122594618</v>
      </c>
      <c r="AL126" s="11" t="n">
        <v>33.68</v>
      </c>
      <c r="AM126" s="5" t="n">
        <f aca="false">GV124+GU124*AK126+GT124*(AK126*AK126)</f>
        <v>31.7156114875096</v>
      </c>
      <c r="AO126" s="1" t="str">
        <f aca="false">A110</f>
        <v>  Payson,  </v>
      </c>
      <c r="AP126" s="1" t="n">
        <f aca="false">G110</f>
        <v>0.301583727700871</v>
      </c>
      <c r="AQ126" s="16" t="n">
        <f aca="false">H110</f>
        <v>14.24</v>
      </c>
      <c r="AR126" s="1" t="n">
        <f aca="false">I110</f>
        <v>15.3481202657061</v>
      </c>
      <c r="AS126" s="1" t="n">
        <f aca="false">(AQ126-AR126)^2</f>
        <v>1.22793052326853</v>
      </c>
      <c r="AT126" s="1" t="n">
        <f aca="false">SQRT(AS126)</f>
        <v>1.10812026570609</v>
      </c>
      <c r="AW126" s="1" t="str">
        <f aca="false">A110</f>
        <v>  Payson,  </v>
      </c>
      <c r="AX126" s="1" t="n">
        <f aca="false">J110</f>
        <v>0.183306616218263</v>
      </c>
      <c r="AY126" s="16" t="n">
        <f aca="false">K110</f>
        <v>26.24</v>
      </c>
      <c r="AZ126" s="1" t="n">
        <f aca="false">L110</f>
        <v>24.3652220571251</v>
      </c>
      <c r="BA126" s="1" t="n">
        <f aca="false">(AZ126-AY126)^2</f>
        <v>3.51479233509011</v>
      </c>
      <c r="BB126" s="1" t="n">
        <f aca="false">SQRT(BA126)</f>
        <v>1.87477794287486</v>
      </c>
      <c r="BE126" s="1" t="str">
        <f aca="false">A110</f>
        <v>  Payson,  </v>
      </c>
      <c r="BF126" s="1" t="n">
        <f aca="false">M110</f>
        <v>0.422972527251273</v>
      </c>
      <c r="BG126" s="16" t="n">
        <f aca="false">N110</f>
        <v>3.63</v>
      </c>
      <c r="BH126" s="1" t="n">
        <f aca="false">O110</f>
        <v>7.89725404028374</v>
      </c>
      <c r="BI126" s="1" t="n">
        <f aca="false">(BG126-BH126)^2</f>
        <v>18.2094570443179</v>
      </c>
      <c r="BJ126" s="1" t="n">
        <f aca="false">SQRT(BI126)</f>
        <v>4.26725404028374</v>
      </c>
      <c r="BM126" s="1" t="str">
        <f aca="false">A110</f>
        <v>  Payson,  </v>
      </c>
      <c r="BN126" s="1" t="n">
        <f aca="false">P110</f>
        <v>0.252103496839436</v>
      </c>
      <c r="BO126" s="16" t="n">
        <f aca="false">Q110</f>
        <v>7.41</v>
      </c>
      <c r="BP126" s="1" t="n">
        <f aca="false">R110</f>
        <v>8.42509771333256</v>
      </c>
      <c r="BQ126" s="1" t="n">
        <f aca="false">(BP126-BO126)^2</f>
        <v>1.030423367613</v>
      </c>
      <c r="BR126" s="1" t="n">
        <f aca="false">SQRT(BQ126)</f>
        <v>1.01509771333256</v>
      </c>
      <c r="BU126" s="1" t="str">
        <f aca="false">A110</f>
        <v>  Payson,  </v>
      </c>
      <c r="BV126" s="1" t="n">
        <f aca="false">S110</f>
        <v>-0.926717419590025</v>
      </c>
      <c r="BW126" s="16" t="n">
        <f aca="false">T110</f>
        <v>29.30513333</v>
      </c>
      <c r="BX126" s="1" t="n">
        <f aca="false">U110</f>
        <v>52.2397548490147</v>
      </c>
      <c r="BY126" s="1" t="n">
        <f aca="false">(BW126-BX126)^2</f>
        <v>525.99686422045</v>
      </c>
      <c r="BZ126" s="1" t="n">
        <f aca="false">SQRT(BY126)</f>
        <v>22.9346215190147</v>
      </c>
      <c r="CC126" s="1" t="str">
        <f aca="false">A110</f>
        <v>  Payson,  </v>
      </c>
      <c r="CD126" s="1" t="n">
        <f aca="false">V110</f>
        <v>-1.2163130445193</v>
      </c>
      <c r="CE126" s="16" t="n">
        <f aca="false">W110</f>
        <v>3.952466667</v>
      </c>
      <c r="CF126" s="1" t="n">
        <f aca="false">X110</f>
        <v>6.43424546973057</v>
      </c>
      <c r="CG126" s="1" t="n">
        <f aca="false">(CF126-CE126)^2</f>
        <v>6.15922602568276</v>
      </c>
      <c r="CH126" s="1" t="n">
        <f aca="false">SQRT(CG126)</f>
        <v>2.48177880273057</v>
      </c>
      <c r="CK126" s="1" t="str">
        <f aca="false">A110</f>
        <v>  Payson,  </v>
      </c>
      <c r="CL126" s="1" t="n">
        <f aca="false">Y110</f>
        <v>-1.09875971610531</v>
      </c>
      <c r="CM126" s="16" t="n">
        <f aca="false">Z110</f>
        <v>18.325</v>
      </c>
      <c r="CN126" s="1" t="n">
        <f aca="false">AA110</f>
        <v>37.0495564272621</v>
      </c>
      <c r="CO126" s="1" t="n">
        <f aca="false">(CM126-CN126)^2</f>
        <v>350.60901339772</v>
      </c>
      <c r="CP126" s="1" t="n">
        <f aca="false">SQRT(CO126)</f>
        <v>18.724556427262</v>
      </c>
      <c r="CS126" s="1" t="str">
        <f aca="false">A110</f>
        <v>  Payson,  </v>
      </c>
      <c r="CT126" s="1" t="n">
        <f aca="false">AB110</f>
        <v>-0.722116731725595</v>
      </c>
      <c r="CU126" s="16" t="n">
        <f aca="false">AC110</f>
        <v>4.709</v>
      </c>
      <c r="CV126" s="1" t="n">
        <f aca="false">AD110</f>
        <v>9.49562770866321</v>
      </c>
      <c r="CW126" s="1" t="n">
        <f aca="false">(CU126-CV126)^2</f>
        <v>22.9118048213424</v>
      </c>
      <c r="CX126" s="1" t="n">
        <f aca="false">SQRT(CW126)</f>
        <v>4.78662770866321</v>
      </c>
      <c r="DA126" s="1" t="str">
        <f aca="false">A110</f>
        <v>  Payson,  </v>
      </c>
      <c r="DB126" s="1" t="n">
        <f aca="false">AE110</f>
        <v>-1.01317605881793</v>
      </c>
      <c r="DC126" s="16" t="n">
        <f aca="false">AF110</f>
        <v>43.36</v>
      </c>
      <c r="DD126" s="1" t="n">
        <f aca="false">AG110</f>
        <v>58.6883476511228</v>
      </c>
      <c r="DE126" s="1" t="n">
        <f aca="false">(DC126-DD126)^2</f>
        <v>234.95824171368</v>
      </c>
      <c r="DF126" s="1" t="n">
        <f aca="false">SQRT(DE126)</f>
        <v>15.3283476511227</v>
      </c>
      <c r="DI126" s="1" t="str">
        <f aca="false">A110</f>
        <v>  Payson,  </v>
      </c>
      <c r="DJ126" s="1" t="n">
        <f aca="false">AH110</f>
        <v>-0.335856065573112</v>
      </c>
      <c r="DK126" s="16" t="n">
        <f aca="false">AI110</f>
        <v>4.17</v>
      </c>
      <c r="DL126" s="1" t="n">
        <f aca="false">AJ110</f>
        <v>6.80707513873223</v>
      </c>
      <c r="DM126" s="1" t="n">
        <f aca="false">(DK126-DL126)^2</f>
        <v>6.95416528731959</v>
      </c>
      <c r="DN126" s="1" t="n">
        <f aca="false">SQRT(DM126)</f>
        <v>2.63707513873223</v>
      </c>
      <c r="DQ126" s="1" t="str">
        <f aca="false">A110</f>
        <v>  Payson,  </v>
      </c>
      <c r="DR126" s="1" t="n">
        <f aca="false">AK110</f>
        <v>-0.126571623450993</v>
      </c>
      <c r="DS126" s="16" t="n">
        <f aca="false">AL110</f>
        <v>30.45</v>
      </c>
      <c r="DT126" s="1" t="n">
        <f aca="false">AM110</f>
        <v>31.5340479012679</v>
      </c>
      <c r="DU126" s="1" t="n">
        <f aca="false">(DS126-DT126)^2</f>
        <v>1.17515985224332</v>
      </c>
      <c r="DV126" s="1" t="n">
        <f aca="false">SQRT(DU126)</f>
        <v>1.08404790126789</v>
      </c>
      <c r="DX126" s="7" t="n">
        <f aca="false">DX125</f>
        <v>-0.7954</v>
      </c>
      <c r="DY126" s="7" t="n">
        <f aca="false">DY125</f>
        <v>0.5426</v>
      </c>
      <c r="DZ126" s="7" t="n">
        <f aca="false">DZ125</f>
        <v>0.13</v>
      </c>
      <c r="EA126" s="7" t="n">
        <f aca="false">EA125</f>
        <v>-0.0608</v>
      </c>
      <c r="EB126" s="7" t="n">
        <f aca="false">EB125</f>
        <v>0.468</v>
      </c>
      <c r="EC126" s="7" t="n">
        <f aca="false">EC125</f>
        <v>4.77</v>
      </c>
      <c r="ED126" s="7" t="n">
        <f aca="false">ED125</f>
        <v>13.867</v>
      </c>
      <c r="EE126" s="7" t="n">
        <f aca="false">EE125</f>
        <v>-0.6718</v>
      </c>
      <c r="EF126" s="7" t="n">
        <f aca="false">EF125</f>
        <v>0.3921</v>
      </c>
      <c r="EG126" s="7" t="n">
        <f aca="false">EG125</f>
        <v>-0.3482</v>
      </c>
      <c r="EH126" s="7" t="n">
        <f aca="false">EH125</f>
        <v>-0.2069</v>
      </c>
      <c r="EI126" s="7" t="n">
        <f aca="false">EI125</f>
        <v>-0.191</v>
      </c>
      <c r="EJ126" s="7" t="n">
        <f aca="false">EJ125</f>
        <v>2.873</v>
      </c>
      <c r="EK126" s="7" t="n">
        <f aca="false">EK125</f>
        <v>23.845</v>
      </c>
      <c r="EL126" s="7" t="n">
        <f aca="false">EL125</f>
        <v>-0.7703</v>
      </c>
      <c r="EM126" s="7" t="n">
        <f aca="false">EM125</f>
        <v>0.4345</v>
      </c>
      <c r="EN126" s="7" t="n">
        <f aca="false">EN125</f>
        <v>0.3486</v>
      </c>
      <c r="EO126" s="7" t="n">
        <f aca="false">EO125</f>
        <v>-0.0366</v>
      </c>
      <c r="EP126" s="7" t="n">
        <f aca="false">EP125</f>
        <v>0.108</v>
      </c>
      <c r="EQ126" s="7" t="n">
        <f aca="false">EQ125</f>
        <v>6.544</v>
      </c>
      <c r="ER126" s="7" t="n">
        <f aca="false">ER125</f>
        <v>5.11</v>
      </c>
      <c r="ES126" s="7" t="n">
        <f aca="false">ES125</f>
        <v>-0.7344</v>
      </c>
      <c r="ET126" s="7" t="n">
        <f aca="false">ET125</f>
        <v>0.5936</v>
      </c>
      <c r="EU126" s="7" t="n">
        <f aca="false">EU125</f>
        <v>0.0994</v>
      </c>
      <c r="EV126" s="7" t="n">
        <f aca="false">EV125</f>
        <v>0.0372</v>
      </c>
      <c r="EW126" s="7" t="n">
        <f aca="false">EW125</f>
        <v>0.284</v>
      </c>
      <c r="EX126" s="7" t="n">
        <f aca="false">EX125</f>
        <v>2.162</v>
      </c>
      <c r="EY126" s="7" t="n">
        <f aca="false">EY125</f>
        <v>7.862</v>
      </c>
      <c r="EZ126" s="7" t="n">
        <f aca="false">EZ125</f>
        <v>0.0973</v>
      </c>
      <c r="FA126" s="7" t="n">
        <f aca="false">FA125</f>
        <v>0.7235</v>
      </c>
      <c r="FB126" s="7" t="n">
        <f aca="false">FB125</f>
        <v>0.4278</v>
      </c>
      <c r="FC126" s="7" t="n">
        <f aca="false">FC125</f>
        <v>-0.4941</v>
      </c>
      <c r="FD126" s="7" t="n">
        <f aca="false">FD125</f>
        <v>3.976</v>
      </c>
      <c r="FE126" s="7" t="n">
        <f aca="false">FE125</f>
        <v>36.409</v>
      </c>
      <c r="FF126" s="7" t="n">
        <f aca="false">FF125</f>
        <v>82.566</v>
      </c>
      <c r="FG126" s="7" t="n">
        <f aca="false">FG125</f>
        <v>0.4865</v>
      </c>
      <c r="FH126" s="7" t="n">
        <f aca="false">FH125</f>
        <v>0.4485</v>
      </c>
      <c r="FI126" s="7" t="n">
        <f aca="false">FI125</f>
        <v>0.2109</v>
      </c>
      <c r="FJ126" s="7" t="n">
        <f aca="false">FJ125</f>
        <v>-0.6667</v>
      </c>
      <c r="FK126" s="7" t="n">
        <f aca="false">FK125</f>
        <v>0.129</v>
      </c>
      <c r="FL126" s="7" t="n">
        <f aca="false">FL125</f>
        <v>3.678</v>
      </c>
      <c r="FM126" s="7" t="n">
        <f aca="false">FM125</f>
        <v>10.717</v>
      </c>
      <c r="FN126" s="7" t="n">
        <f aca="false">FN125</f>
        <v>0.3721</v>
      </c>
      <c r="FO126" s="7" t="n">
        <f aca="false">FO125</f>
        <v>0.3998</v>
      </c>
      <c r="FP126" s="7" t="n">
        <f aca="false">FP125</f>
        <v>0.3725</v>
      </c>
      <c r="FQ126" s="7" t="n">
        <f aca="false">FQ125</f>
        <v>-0.2399</v>
      </c>
      <c r="FR126" s="7" t="n">
        <f aca="false">FR125</f>
        <v>1.355</v>
      </c>
      <c r="FS126" s="7" t="n">
        <f aca="false">FS125</f>
        <v>14.756</v>
      </c>
      <c r="FT126" s="7" t="n">
        <f aca="false">FT125</f>
        <v>51.627</v>
      </c>
      <c r="FU126" s="7" t="n">
        <f aca="false">FU125</f>
        <v>0.3329</v>
      </c>
      <c r="FV126" s="7" t="n">
        <f aca="false">FV125</f>
        <v>0.072</v>
      </c>
      <c r="FW126" s="7" t="n">
        <f aca="false">FW125</f>
        <v>0.5258</v>
      </c>
      <c r="FX126" s="7" t="n">
        <f aca="false">FX125</f>
        <v>-0.5482</v>
      </c>
      <c r="FY126" s="7" t="n">
        <f aca="false">FY125</f>
        <v>0.184</v>
      </c>
      <c r="FZ126" s="7" t="n">
        <f aca="false">FZ125</f>
        <v>3.817</v>
      </c>
      <c r="GA126" s="7" t="n">
        <f aca="false">GA125</f>
        <v>12.156</v>
      </c>
      <c r="GB126" s="7" t="n">
        <f aca="false">GB125</f>
        <v>0.5654</v>
      </c>
      <c r="GC126" s="7" t="n">
        <f aca="false">GC125</f>
        <v>0.3437</v>
      </c>
      <c r="GD126" s="7" t="n">
        <f aca="false">GD125</f>
        <v>0.4842</v>
      </c>
      <c r="GE126" s="7" t="n">
        <f aca="false">GE125</f>
        <v>-0.1366</v>
      </c>
      <c r="GF126" s="7" t="n">
        <f aca="false">GF125</f>
        <v>0.888</v>
      </c>
      <c r="GG126" s="7" t="n">
        <f aca="false">GG125</f>
        <v>9.958</v>
      </c>
      <c r="GH126" s="7" t="n">
        <f aca="false">GH125</f>
        <v>67.866</v>
      </c>
      <c r="GI126" s="7" t="n">
        <f aca="false">GI125</f>
        <v>-0.2994</v>
      </c>
      <c r="GJ126" s="7" t="n">
        <f aca="false">GJ125</f>
        <v>0.6794</v>
      </c>
      <c r="GK126" s="7" t="n">
        <f aca="false">GK125</f>
        <v>0.5065</v>
      </c>
      <c r="GL126" s="7" t="n">
        <f aca="false">GL125</f>
        <v>-0.1702</v>
      </c>
      <c r="GM126" s="7" t="n">
        <f aca="false">GM125</f>
        <v>0.372</v>
      </c>
      <c r="GN126" s="7" t="n">
        <f aca="false">GN125</f>
        <v>2.069</v>
      </c>
      <c r="GO126" s="7" t="n">
        <f aca="false">GO125</f>
        <v>7.46</v>
      </c>
      <c r="GP126" s="7" t="n">
        <f aca="false">GP125</f>
        <v>-0.4897</v>
      </c>
      <c r="GQ126" s="7" t="n">
        <f aca="false">GQ125</f>
        <v>0.6747</v>
      </c>
      <c r="GR126" s="7" t="n">
        <f aca="false">GR125</f>
        <v>0.4131</v>
      </c>
      <c r="GS126" s="7" t="n">
        <f aca="false">GS125</f>
        <v>-0.1452</v>
      </c>
      <c r="GT126" s="7" t="n">
        <f aca="false">GT125</f>
        <v>0.161</v>
      </c>
      <c r="GU126" s="7" t="n">
        <f aca="false">GU125</f>
        <v>1.213</v>
      </c>
      <c r="GV126" s="7" t="n">
        <f aca="false">GV125</f>
        <v>31.685</v>
      </c>
    </row>
    <row r="127" customFormat="false" ht="12.75" hidden="false" customHeight="false" outlineLevel="0" collapsed="false">
      <c r="A127" s="1" t="s">
        <v>181</v>
      </c>
      <c r="B127" s="1" t="n">
        <v>0.3484</v>
      </c>
      <c r="C127" s="1" t="n">
        <v>0.5054</v>
      </c>
      <c r="D127" s="1" t="n">
        <v>0.6701</v>
      </c>
      <c r="E127" s="1" t="n">
        <v>-4.7347</v>
      </c>
      <c r="G127" s="10" t="n">
        <f aca="false">((DX125*B127)+(DY125*C127)+(DZ125*D127)+(EA125*E127))/SQRT((DX125*DX125)+(DY125*DY125)+(DZ125*DZ125)+(EA125*EA125))</f>
        <v>0.382230373616121</v>
      </c>
      <c r="H127" s="11" t="n">
        <v>12.86</v>
      </c>
      <c r="I127" s="5" t="n">
        <f aca="false">ED125+EC125*G127+EB125*(G127*G127)</f>
        <v>15.7586137095338</v>
      </c>
      <c r="J127" s="10" t="n">
        <f aca="false">((EE125*B127)+(EF125*C127)+(EG125*D127)+(EH125*E127))/SQRT((EE125*EE125)+(EF125*EF125)+(EG125*EG125)+(EH125*EH125))</f>
        <v>0.81003682716788</v>
      </c>
      <c r="K127" s="11" t="n">
        <v>24.2</v>
      </c>
      <c r="L127" s="5" t="n">
        <f aca="false">EK125+EJ125*J127+EI125*(J127*J127)</f>
        <v>26.046909309132</v>
      </c>
      <c r="M127" s="10" t="n">
        <f aca="false">((EL125*B127)+(EM125*C127)+(EN125*D127)+(EO125*E127))/SQRT((EL125*EL125)+(EM125*EM125)+(EN125*EN125)+(EO125*EO125))</f>
        <v>0.376434685846483</v>
      </c>
      <c r="N127" s="11" t="n">
        <v>1.69</v>
      </c>
      <c r="O127" s="5" t="n">
        <f aca="false">ER125+EQ125*M127+EP125*(M127*M127)</f>
        <v>7.58869251603188</v>
      </c>
      <c r="P127" s="10" t="n">
        <f aca="false">((ES125*B127)+(ET125*C127)+(EU125*D127)+(EV125*E127))/SQRT((ES125*ES125)+(ET125*ET125)+(EU125*EU125)+(EV125*EV125))</f>
        <v>-0.068805742557473</v>
      </c>
      <c r="Q127" s="11" t="n">
        <v>7.19</v>
      </c>
      <c r="R127" s="5" t="n">
        <f aca="false">EY125+EX125*P127+EW125*(P127*P127)</f>
        <v>7.71458650597007</v>
      </c>
      <c r="S127" s="10" t="n">
        <f aca="false">((EZ125*B127)+(FA125*C127)+(FB125*D127)+(FC125*E127))/SQRT((EZ125*EZ125)+(FA125*FA125)+(FB125*FB125)+(FC125*FC125))</f>
        <v>3.0879231101301</v>
      </c>
      <c r="T127" s="11" t="n">
        <v>179.2689333</v>
      </c>
      <c r="U127" s="5" t="n">
        <f aca="false">FF125+FE125*S127+FD125*(S127*S127)</f>
        <v>232.906422593811</v>
      </c>
      <c r="V127" s="10" t="n">
        <f aca="false">((FG125*B127)+(FH125*C127)+(FI125*D127)+(FJ125*E127))/SQRT((FG125*FG125)+(FH125*FH125)+(FI125*FI125)+(FJ125*FJ125))</f>
        <v>3.83722378414007</v>
      </c>
      <c r="W127" s="11" t="n">
        <v>24.94903333</v>
      </c>
      <c r="X127" s="5" t="n">
        <f aca="false">FM125+FL125*V127+FK125*(V127*V127)</f>
        <v>26.7297420197418</v>
      </c>
      <c r="Y127" s="10" t="n">
        <f aca="false">((FN125*B127)+(FO125*C127)+(FP125*D127)+(FQ125*E127))/SQRT((FN125*FN125)+(FO125*FO125)+(FP125*FP125)+(FQ125*FQ125))</f>
        <v>2.44164270339658</v>
      </c>
      <c r="Z127" s="11" t="n">
        <v>108.783</v>
      </c>
      <c r="AA127" s="5" t="n">
        <f aca="false">FT125+FS125*Y127+FR125*(Y127*Y127)</f>
        <v>95.7338735996924</v>
      </c>
      <c r="AB127" s="10" t="n">
        <f aca="false">((FU125*B127)+(FV125*C127)+(FW125*D127)+(FX125*E127))/SQRT((FU125*FU125)+(FV125*FV125)+(FW125*FW125)+(FX125*FX125))</f>
        <v>3.72421457804698</v>
      </c>
      <c r="AC127" s="11" t="n">
        <v>19.881</v>
      </c>
      <c r="AD127" s="5" t="n">
        <f aca="false">GA125+FZ125*AB127+FY125*(AB127*AB127)</f>
        <v>28.9233655014995</v>
      </c>
      <c r="AE127" s="10" t="n">
        <f aca="false">((GB125*B127)+(GC125*C127)+(GD125*D127)+(GE125*E127))/SQRT((GB125*GB125)+(GC125*GC125)+(GD125*GD125)+(GE125*GE125))</f>
        <v>1.61440305940483</v>
      </c>
      <c r="AF127" s="11" t="n">
        <v>75.43</v>
      </c>
      <c r="AG127" s="5" t="n">
        <f aca="false">GH125+GG125*AE127+GF125*(AE127*AE127)</f>
        <v>86.2566176130889</v>
      </c>
      <c r="AH127" s="10" t="n">
        <f aca="false">((GI125*B127)+(GJ125*C127)+(GK125*D127)+(GL125*E127))/SQRT((GI125*GI125)+(GJ125*GJ125)+(GK125*GK125)+(GL125*GL125))</f>
        <v>1.51334934950279</v>
      </c>
      <c r="AI127" s="11" t="n">
        <v>8.93</v>
      </c>
      <c r="AJ127" s="5" t="n">
        <f aca="false">GO125+GN125*AH127+GM125*(AH127*AH127)</f>
        <v>11.4430839704756</v>
      </c>
      <c r="AK127" s="10" t="n">
        <f aca="false">((GP125*B127)+(GQ125*C127)+(GR125*D127)+(GS125*E127))/SQRT((GP125*GP125)+(GQ125*GQ125)+(GR125*GR125)+(GS125*GS125))</f>
        <v>1.20495168321824</v>
      </c>
      <c r="AL127" s="11" t="n">
        <v>32.08</v>
      </c>
      <c r="AM127" s="5" t="n">
        <f aca="false">GV125+GU125*AK127+GT125*(AK127*AK127)</f>
        <v>33.3803636697251</v>
      </c>
      <c r="AO127" s="1" t="str">
        <f aca="false">A111</f>
        <v>  Placervi </v>
      </c>
      <c r="AP127" s="1" t="n">
        <f aca="false">G111</f>
        <v>-0.113242328564203</v>
      </c>
      <c r="AQ127" s="16" t="n">
        <f aca="false">H111</f>
        <v>14.47</v>
      </c>
      <c r="AR127" s="1" t="n">
        <f aca="false">I111</f>
        <v>13.3328356428388</v>
      </c>
      <c r="AS127" s="1" t="n">
        <f aca="false">(AQ127-AR127)^2</f>
        <v>1.29314277519794</v>
      </c>
      <c r="AT127" s="1" t="n">
        <f aca="false">SQRT(AS127)</f>
        <v>1.13716435716124</v>
      </c>
      <c r="AW127" s="1" t="str">
        <f aca="false">A111</f>
        <v>  Placervi </v>
      </c>
      <c r="AX127" s="1" t="n">
        <f aca="false">J111</f>
        <v>-0.71635818990101</v>
      </c>
      <c r="AY127" s="16" t="n">
        <f aca="false">K111</f>
        <v>24.35</v>
      </c>
      <c r="AZ127" s="1" t="n">
        <f aca="false">L111</f>
        <v>21.6888876306729</v>
      </c>
      <c r="BA127" s="1" t="n">
        <f aca="false">(AZ127-AY127)^2</f>
        <v>7.08151904218577</v>
      </c>
      <c r="BB127" s="1" t="n">
        <f aca="false">SQRT(BA127)</f>
        <v>2.66111236932711</v>
      </c>
      <c r="BE127" s="1" t="str">
        <f aca="false">A111</f>
        <v>  Placervi </v>
      </c>
      <c r="BF127" s="1" t="n">
        <f aca="false">M111</f>
        <v>0.30885793590547</v>
      </c>
      <c r="BG127" s="16" t="n">
        <f aca="false">N111</f>
        <v>6.05</v>
      </c>
      <c r="BH127" s="1" t="n">
        <f aca="false">O111</f>
        <v>7.14146880081915</v>
      </c>
      <c r="BI127" s="1" t="n">
        <f aca="false">(BG127-BH127)^2</f>
        <v>1.19130414316159</v>
      </c>
      <c r="BJ127" s="1" t="n">
        <f aca="false">SQRT(BI127)</f>
        <v>1.09146880081915</v>
      </c>
      <c r="BM127" s="1" t="str">
        <f aca="false">A111</f>
        <v>  Placervi </v>
      </c>
      <c r="BN127" s="1" t="n">
        <f aca="false">P111</f>
        <v>-0.264781827431831</v>
      </c>
      <c r="BO127" s="16" t="n">
        <f aca="false">Q111</f>
        <v>7.79</v>
      </c>
      <c r="BP127" s="1" t="n">
        <f aca="false">R111</f>
        <v>7.30945276327561</v>
      </c>
      <c r="BQ127" s="1" t="n">
        <f aca="false">(BP127-BO127)^2</f>
        <v>0.230925646723444</v>
      </c>
      <c r="BR127" s="1" t="n">
        <f aca="false">SQRT(BQ127)</f>
        <v>0.480547236724387</v>
      </c>
      <c r="BU127" s="1" t="str">
        <f aca="false">A111</f>
        <v>  Placervi </v>
      </c>
      <c r="BV127" s="1" t="n">
        <f aca="false">S111</f>
        <v>-0.0208207098817527</v>
      </c>
      <c r="BW127" s="16" t="n">
        <f aca="false">T111</f>
        <v>31.69973333</v>
      </c>
      <c r="BX127" s="1" t="n">
        <f aca="false">U111</f>
        <v>81.8096623777082</v>
      </c>
      <c r="BY127" s="1" t="n">
        <f aca="false">(BW127-BX127)^2</f>
        <v>2511.00498916635</v>
      </c>
      <c r="BZ127" s="1" t="n">
        <f aca="false">SQRT(BY127)</f>
        <v>50.1099290477082</v>
      </c>
      <c r="CC127" s="1" t="str">
        <f aca="false">A111</f>
        <v>  Placervi </v>
      </c>
      <c r="CD127" s="1" t="n">
        <f aca="false">V111</f>
        <v>-0.120164982969302</v>
      </c>
      <c r="CE127" s="16" t="n">
        <f aca="false">W111</f>
        <v>4.058</v>
      </c>
      <c r="CF127" s="1" t="n">
        <f aca="false">X111</f>
        <v>10.2768959040229</v>
      </c>
      <c r="CG127" s="1" t="n">
        <f aca="false">(CF127-CE127)^2</f>
        <v>38.6746662650733</v>
      </c>
      <c r="CH127" s="1" t="n">
        <f aca="false">SQRT(CG127)</f>
        <v>6.21889590402294</v>
      </c>
      <c r="CK127" s="1" t="str">
        <f aca="false">A111</f>
        <v>  Placervi </v>
      </c>
      <c r="CL127" s="1" t="n">
        <f aca="false">Y111</f>
        <v>0.106927951308764</v>
      </c>
      <c r="CM127" s="16" t="n">
        <f aca="false">Z111</f>
        <v>46.051</v>
      </c>
      <c r="CN127" s="1" t="n">
        <f aca="false">AA111</f>
        <v>53.220321359587</v>
      </c>
      <c r="CO127" s="1" t="n">
        <f aca="false">(CM127-CN127)^2</f>
        <v>51.3991687570297</v>
      </c>
      <c r="CP127" s="1" t="n">
        <f aca="false">SQRT(CO127)</f>
        <v>7.16932135958695</v>
      </c>
      <c r="CS127" s="1" t="str">
        <f aca="false">A111</f>
        <v>  Placervi </v>
      </c>
      <c r="CT127" s="1" t="n">
        <f aca="false">AB111</f>
        <v>0.87021357536716</v>
      </c>
      <c r="CU127" s="16" t="n">
        <f aca="false">AC111</f>
        <v>1.917</v>
      </c>
      <c r="CV127" s="1" t="n">
        <f aca="false">AD111</f>
        <v>15.6169432038591</v>
      </c>
      <c r="CW127" s="1" t="n">
        <f aca="false">(CU127-CV127)^2</f>
        <v>187.688443788964</v>
      </c>
      <c r="CX127" s="1" t="n">
        <f aca="false">SQRT(CW127)</f>
        <v>13.6999432038591</v>
      </c>
      <c r="DA127" s="1" t="str">
        <f aca="false">A111</f>
        <v>  Placervi </v>
      </c>
      <c r="DB127" s="1" t="n">
        <f aca="false">AE111</f>
        <v>0.243148860687719</v>
      </c>
      <c r="DC127" s="16" t="n">
        <f aca="false">AF111</f>
        <v>61.13</v>
      </c>
      <c r="DD127" s="1" t="n">
        <f aca="false">AG111</f>
        <v>70.3397761299152</v>
      </c>
      <c r="DE127" s="1" t="n">
        <f aca="false">(DC127-DD127)^2</f>
        <v>84.8199763631562</v>
      </c>
      <c r="DF127" s="1" t="n">
        <f aca="false">SQRT(DE127)</f>
        <v>9.20977612991522</v>
      </c>
      <c r="DI127" s="1" t="str">
        <f aca="false">A111</f>
        <v>  Placervi </v>
      </c>
      <c r="DJ127" s="1" t="n">
        <f aca="false">AH111</f>
        <v>0.178623589287343</v>
      </c>
      <c r="DK127" s="16" t="n">
        <f aca="false">AI111</f>
        <v>5.84</v>
      </c>
      <c r="DL127" s="1" t="n">
        <f aca="false">AJ111</f>
        <v>7.84144138206927</v>
      </c>
      <c r="DM127" s="1" t="n">
        <f aca="false">(DK127-DL127)^2</f>
        <v>4.00576760585937</v>
      </c>
      <c r="DN127" s="1" t="n">
        <f aca="false">SQRT(DM127)</f>
        <v>2.00144138206927</v>
      </c>
      <c r="DQ127" s="1" t="str">
        <f aca="false">A111</f>
        <v>  Placervi </v>
      </c>
      <c r="DR127" s="1" t="n">
        <f aca="false">AK111</f>
        <v>0.09210777460576</v>
      </c>
      <c r="DS127" s="16" t="n">
        <f aca="false">AL111</f>
        <v>31.09</v>
      </c>
      <c r="DT127" s="1" t="n">
        <f aca="false">AM111</f>
        <v>31.7980926291818</v>
      </c>
      <c r="DU127" s="1" t="n">
        <f aca="false">(DS127-DT127)^2</f>
        <v>0.501395171501567</v>
      </c>
      <c r="DV127" s="1" t="n">
        <f aca="false">SQRT(DU127)</f>
        <v>0.708092629181781</v>
      </c>
      <c r="DX127" s="7" t="n">
        <f aca="false">DX126</f>
        <v>-0.7954</v>
      </c>
      <c r="DY127" s="7" t="n">
        <f aca="false">DY126</f>
        <v>0.5426</v>
      </c>
      <c r="DZ127" s="7" t="n">
        <f aca="false">DZ126</f>
        <v>0.13</v>
      </c>
      <c r="EA127" s="7" t="n">
        <f aca="false">EA126</f>
        <v>-0.0608</v>
      </c>
      <c r="EB127" s="7" t="n">
        <f aca="false">EB126</f>
        <v>0.468</v>
      </c>
      <c r="EC127" s="7" t="n">
        <f aca="false">EC126</f>
        <v>4.77</v>
      </c>
      <c r="ED127" s="7" t="n">
        <f aca="false">ED126</f>
        <v>13.867</v>
      </c>
      <c r="EE127" s="7" t="n">
        <f aca="false">EE126</f>
        <v>-0.6718</v>
      </c>
      <c r="EF127" s="7" t="n">
        <f aca="false">EF126</f>
        <v>0.3921</v>
      </c>
      <c r="EG127" s="7" t="n">
        <f aca="false">EG126</f>
        <v>-0.3482</v>
      </c>
      <c r="EH127" s="7" t="n">
        <f aca="false">EH126</f>
        <v>-0.2069</v>
      </c>
      <c r="EI127" s="7" t="n">
        <f aca="false">EI126</f>
        <v>-0.191</v>
      </c>
      <c r="EJ127" s="7" t="n">
        <f aca="false">EJ126</f>
        <v>2.873</v>
      </c>
      <c r="EK127" s="7" t="n">
        <f aca="false">EK126</f>
        <v>23.845</v>
      </c>
      <c r="EL127" s="7" t="n">
        <f aca="false">EL126</f>
        <v>-0.7703</v>
      </c>
      <c r="EM127" s="7" t="n">
        <f aca="false">EM126</f>
        <v>0.4345</v>
      </c>
      <c r="EN127" s="7" t="n">
        <f aca="false">EN126</f>
        <v>0.3486</v>
      </c>
      <c r="EO127" s="7" t="n">
        <f aca="false">EO126</f>
        <v>-0.0366</v>
      </c>
      <c r="EP127" s="7" t="n">
        <f aca="false">EP126</f>
        <v>0.108</v>
      </c>
      <c r="EQ127" s="7" t="n">
        <f aca="false">EQ126</f>
        <v>6.544</v>
      </c>
      <c r="ER127" s="7" t="n">
        <f aca="false">ER126</f>
        <v>5.11</v>
      </c>
      <c r="ES127" s="7" t="n">
        <f aca="false">ES126</f>
        <v>-0.7344</v>
      </c>
      <c r="ET127" s="7" t="n">
        <f aca="false">ET126</f>
        <v>0.5936</v>
      </c>
      <c r="EU127" s="7" t="n">
        <f aca="false">EU126</f>
        <v>0.0994</v>
      </c>
      <c r="EV127" s="7" t="n">
        <f aca="false">EV126</f>
        <v>0.0372</v>
      </c>
      <c r="EW127" s="7" t="n">
        <f aca="false">EW126</f>
        <v>0.284</v>
      </c>
      <c r="EX127" s="7" t="n">
        <f aca="false">EX126</f>
        <v>2.162</v>
      </c>
      <c r="EY127" s="7" t="n">
        <f aca="false">EY126</f>
        <v>7.862</v>
      </c>
      <c r="EZ127" s="7" t="n">
        <f aca="false">EZ126</f>
        <v>0.0973</v>
      </c>
      <c r="FA127" s="7" t="n">
        <f aca="false">FA126</f>
        <v>0.7235</v>
      </c>
      <c r="FB127" s="7" t="n">
        <f aca="false">FB126</f>
        <v>0.4278</v>
      </c>
      <c r="FC127" s="7" t="n">
        <f aca="false">FC126</f>
        <v>-0.4941</v>
      </c>
      <c r="FD127" s="7" t="n">
        <f aca="false">FD126</f>
        <v>3.976</v>
      </c>
      <c r="FE127" s="7" t="n">
        <f aca="false">FE126</f>
        <v>36.409</v>
      </c>
      <c r="FF127" s="7" t="n">
        <f aca="false">FF126</f>
        <v>82.566</v>
      </c>
      <c r="FG127" s="7" t="n">
        <f aca="false">FG126</f>
        <v>0.4865</v>
      </c>
      <c r="FH127" s="7" t="n">
        <f aca="false">FH126</f>
        <v>0.4485</v>
      </c>
      <c r="FI127" s="7" t="n">
        <f aca="false">FI126</f>
        <v>0.2109</v>
      </c>
      <c r="FJ127" s="7" t="n">
        <f aca="false">FJ126</f>
        <v>-0.6667</v>
      </c>
      <c r="FK127" s="7" t="n">
        <f aca="false">FK126</f>
        <v>0.129</v>
      </c>
      <c r="FL127" s="7" t="n">
        <f aca="false">FL126</f>
        <v>3.678</v>
      </c>
      <c r="FM127" s="7" t="n">
        <f aca="false">FM126</f>
        <v>10.717</v>
      </c>
      <c r="FN127" s="7" t="n">
        <f aca="false">FN126</f>
        <v>0.3721</v>
      </c>
      <c r="FO127" s="7" t="n">
        <f aca="false">FO126</f>
        <v>0.3998</v>
      </c>
      <c r="FP127" s="7" t="n">
        <f aca="false">FP126</f>
        <v>0.3725</v>
      </c>
      <c r="FQ127" s="7" t="n">
        <f aca="false">FQ126</f>
        <v>-0.2399</v>
      </c>
      <c r="FR127" s="7" t="n">
        <f aca="false">FR126</f>
        <v>1.355</v>
      </c>
      <c r="FS127" s="7" t="n">
        <f aca="false">FS126</f>
        <v>14.756</v>
      </c>
      <c r="FT127" s="7" t="n">
        <f aca="false">FT126</f>
        <v>51.627</v>
      </c>
      <c r="FU127" s="7" t="n">
        <f aca="false">FU126</f>
        <v>0.3329</v>
      </c>
      <c r="FV127" s="7" t="n">
        <f aca="false">FV126</f>
        <v>0.072</v>
      </c>
      <c r="FW127" s="7" t="n">
        <f aca="false">FW126</f>
        <v>0.5258</v>
      </c>
      <c r="FX127" s="7" t="n">
        <f aca="false">FX126</f>
        <v>-0.5482</v>
      </c>
      <c r="FY127" s="7" t="n">
        <f aca="false">FY126</f>
        <v>0.184</v>
      </c>
      <c r="FZ127" s="7" t="n">
        <f aca="false">FZ126</f>
        <v>3.817</v>
      </c>
      <c r="GA127" s="7" t="n">
        <f aca="false">GA126</f>
        <v>12.156</v>
      </c>
      <c r="GB127" s="7" t="n">
        <f aca="false">GB126</f>
        <v>0.5654</v>
      </c>
      <c r="GC127" s="7" t="n">
        <f aca="false">GC126</f>
        <v>0.3437</v>
      </c>
      <c r="GD127" s="7" t="n">
        <f aca="false">GD126</f>
        <v>0.4842</v>
      </c>
      <c r="GE127" s="7" t="n">
        <f aca="false">GE126</f>
        <v>-0.1366</v>
      </c>
      <c r="GF127" s="7" t="n">
        <f aca="false">GF126</f>
        <v>0.888</v>
      </c>
      <c r="GG127" s="7" t="n">
        <f aca="false">GG126</f>
        <v>9.958</v>
      </c>
      <c r="GH127" s="7" t="n">
        <f aca="false">GH126</f>
        <v>67.866</v>
      </c>
      <c r="GI127" s="7" t="n">
        <f aca="false">GI126</f>
        <v>-0.2994</v>
      </c>
      <c r="GJ127" s="7" t="n">
        <f aca="false">GJ126</f>
        <v>0.6794</v>
      </c>
      <c r="GK127" s="7" t="n">
        <f aca="false">GK126</f>
        <v>0.5065</v>
      </c>
      <c r="GL127" s="7" t="n">
        <f aca="false">GL126</f>
        <v>-0.1702</v>
      </c>
      <c r="GM127" s="7" t="n">
        <f aca="false">GM126</f>
        <v>0.372</v>
      </c>
      <c r="GN127" s="7" t="n">
        <f aca="false">GN126</f>
        <v>2.069</v>
      </c>
      <c r="GO127" s="7" t="n">
        <f aca="false">GO126</f>
        <v>7.46</v>
      </c>
      <c r="GP127" s="7" t="n">
        <f aca="false">GP126</f>
        <v>-0.4897</v>
      </c>
      <c r="GQ127" s="7" t="n">
        <f aca="false">GQ126</f>
        <v>0.6747</v>
      </c>
      <c r="GR127" s="7" t="n">
        <f aca="false">GR126</f>
        <v>0.4131</v>
      </c>
      <c r="GS127" s="7" t="n">
        <f aca="false">GS126</f>
        <v>-0.1452</v>
      </c>
      <c r="GT127" s="7" t="n">
        <f aca="false">GT126</f>
        <v>0.161</v>
      </c>
      <c r="GU127" s="7" t="n">
        <f aca="false">GU126</f>
        <v>1.213</v>
      </c>
      <c r="GV127" s="7" t="n">
        <f aca="false">GV126</f>
        <v>31.685</v>
      </c>
    </row>
    <row r="128" customFormat="false" ht="12.75" hidden="false" customHeight="false" outlineLevel="0" collapsed="false">
      <c r="A128" s="1" t="s">
        <v>182</v>
      </c>
      <c r="B128" s="1" t="n">
        <v>-0.4081</v>
      </c>
      <c r="C128" s="1" t="n">
        <v>-0.8642</v>
      </c>
      <c r="D128" s="1" t="n">
        <v>1.7872</v>
      </c>
      <c r="E128" s="1" t="n">
        <v>-0.7529</v>
      </c>
      <c r="G128" s="10" t="n">
        <f aca="false">((DX126*B128)+(DY126*C128)+(DZ126*D128)+(EA126*E128))/SQRT((DX126*DX126)+(DY126*DY126)+(DZ126*DZ126)+(EA126*EA126))</f>
        <v>0.137444515584736</v>
      </c>
      <c r="H128" s="11" t="n">
        <v>13.84</v>
      </c>
      <c r="I128" s="5" t="n">
        <f aca="false">ED126+EC126*G128+EB126*(G128*G128)</f>
        <v>14.5314513249357</v>
      </c>
      <c r="J128" s="10" t="n">
        <f aca="false">((EE126*B128)+(EF126*C128)+(EG126*D128)+(EH126*E128))/SQRT((EE126*EE126)+(EF126*EF126)+(EG126*EG126)+(EH126*EH126))</f>
        <v>-0.605731299401259</v>
      </c>
      <c r="K128" s="11" t="n">
        <v>17.92</v>
      </c>
      <c r="L128" s="5" t="n">
        <f aca="false">EK126+EJ126*J128+EI126*(J128*J128)</f>
        <v>22.034654089069</v>
      </c>
      <c r="M128" s="10" t="n">
        <f aca="false">((EL126*B128)+(EM126*C128)+(EN126*D128)+(EO126*E128))/SQRT((EL126*EL126)+(EM126*EM126)+(EN126*EN126)+(EO126*EO126))</f>
        <v>0.619599345220396</v>
      </c>
      <c r="N128" s="11" t="n">
        <v>9.23</v>
      </c>
      <c r="O128" s="5" t="n">
        <f aca="false">ER126+EQ126*M128+EP126*(M128*M128)</f>
        <v>9.2061196767708</v>
      </c>
      <c r="P128" s="10" t="n">
        <f aca="false">((ES126*B128)+(ET126*C128)+(EU126*D128)+(EV126*E128))/SQRT((ES126*ES126)+(ET126*ET126)+(EU126*EU126)+(EV126*EV126))</f>
        <v>-0.0669728077404066</v>
      </c>
      <c r="Q128" s="11" t="n">
        <v>10.78</v>
      </c>
      <c r="R128" s="5" t="n">
        <f aca="false">EY126+EX126*P128+EW126*(P128*P128)</f>
        <v>7.71847863104661</v>
      </c>
      <c r="S128" s="10" t="n">
        <f aca="false">((EZ126*B128)+(FA126*C128)+(FB126*D128)+(FC126*E128))/SQRT((EZ126*EZ126)+(FA126*FA126)+(FB126*FB126)+(FC126*FC126))</f>
        <v>0.481323424786085</v>
      </c>
      <c r="T128" s="11" t="n">
        <v>30.23596667</v>
      </c>
      <c r="U128" s="5" t="n">
        <f aca="false">FF126+FE126*S128+FD126*(S128*S128)</f>
        <v>101.011633396286</v>
      </c>
      <c r="V128" s="10" t="n">
        <f aca="false">((FG126*B128)+(FH126*C128)+(FI126*D128)+(FJ126*E128))/SQRT((FG126*FG126)+(FH126*FH126)+(FI126*FI126)+(FJ126*FJ126))</f>
        <v>0.304085215487978</v>
      </c>
      <c r="W128" s="11" t="n">
        <v>2.8572</v>
      </c>
      <c r="X128" s="5" t="n">
        <f aca="false">FM126+FL126*V128+FK126*(V128*V128)</f>
        <v>11.8473537711227</v>
      </c>
      <c r="Y128" s="10" t="n">
        <f aca="false">((FN126*B128)+(FO126*C128)+(FP126*D128)+(FQ126*E128))/SQRT((FN126*FN126)+(FO126*FO126)+(FP126*FP126)+(FQ126*FQ126))</f>
        <v>0.496232149193121</v>
      </c>
      <c r="Z128" s="11" t="n">
        <v>20.313</v>
      </c>
      <c r="AA128" s="5" t="n">
        <f aca="false">FT126+FS126*Y128+FR126*(Y128*Y128)</f>
        <v>59.2830653921785</v>
      </c>
      <c r="AB128" s="10" t="n">
        <f aca="false">((FU126*B128)+(FV126*C128)+(FW126*D128)+(FX126*E128))/SQRT((FU126*FU126)+(FV126*FV126)+(FW126*FW126)+(FX126*FX126))</f>
        <v>1.38669239825593</v>
      </c>
      <c r="AC128" s="11" t="n">
        <v>0.312</v>
      </c>
      <c r="AD128" s="5" t="n">
        <f aca="false">GA126+FZ126*AB128+FY126*(AB128*AB128)</f>
        <v>17.8028213927009</v>
      </c>
      <c r="AE128" s="10" t="n">
        <f aca="false">((GB126*B128)+(GC126*C128)+(GD126*D128)+(GE126*E128))/SQRT((GB126*GB126)+(GC126*GC126)+(GD126*GD126)+(GE126*GE126))</f>
        <v>0.529879563598899</v>
      </c>
      <c r="AF128" s="11" t="n">
        <v>74.59</v>
      </c>
      <c r="AG128" s="5" t="n">
        <f aca="false">GH126+GG126*AE128+GF126*(AE128*AE128)</f>
        <v>73.3918665428226</v>
      </c>
      <c r="AH128" s="10" t="n">
        <f aca="false">((GI126*B128)+(GJ126*C128)+(GK126*D128)+(GL126*E128))/SQRT((GI126*GI126)+(GJ126*GJ126)+(GK126*GK126)+(GL126*GL126))</f>
        <v>0.621392835879094</v>
      </c>
      <c r="AI128" s="11" t="n">
        <v>7.54</v>
      </c>
      <c r="AJ128" s="5" t="n">
        <f aca="false">GO126+GN126*AH128+GM126*(AH128*AH128)</f>
        <v>8.8893017864451</v>
      </c>
      <c r="AK128" s="10" t="n">
        <f aca="false">((GP126*B128)+(GQ126*C128)+(GR126*D128)+(GS126*E128))/SQRT((GP126*GP126)+(GQ126*GQ126)+(GR126*GR126)+(GS126*GS126))</f>
        <v>0.493144521225025</v>
      </c>
      <c r="AL128" s="11" t="n">
        <v>31.66</v>
      </c>
      <c r="AM128" s="5" t="n">
        <f aca="false">GV126+GU126*AK128+GT126*(AK128*AK128)</f>
        <v>32.3223381387751</v>
      </c>
      <c r="AO128" s="1" t="str">
        <f aca="false">A112</f>
        <v>  Port Orf </v>
      </c>
      <c r="AP128" s="1" t="n">
        <f aca="false">G112</f>
        <v>-0.416838106272464</v>
      </c>
      <c r="AQ128" s="16" t="n">
        <f aca="false">H112</f>
        <v>12.06</v>
      </c>
      <c r="AR128" s="1" t="n">
        <f aca="false">I112</f>
        <v>11.9599991082819</v>
      </c>
      <c r="AS128" s="1" t="n">
        <f aca="false">(AQ128-AR128)^2</f>
        <v>0.0100001783444251</v>
      </c>
      <c r="AT128" s="1" t="n">
        <f aca="false">SQRT(AS128)</f>
        <v>0.10000089171815</v>
      </c>
      <c r="AW128" s="1" t="str">
        <f aca="false">A112</f>
        <v>  Port Orf </v>
      </c>
      <c r="AX128" s="1" t="n">
        <f aca="false">J112</f>
        <v>-0.739045481988935</v>
      </c>
      <c r="AY128" s="16" t="n">
        <f aca="false">K112</f>
        <v>17.01</v>
      </c>
      <c r="AZ128" s="1" t="n">
        <f aca="false">L112</f>
        <v>21.6174003793762</v>
      </c>
      <c r="BA128" s="1" t="n">
        <f aca="false">(AZ128-AY128)^2</f>
        <v>21.2281382558757</v>
      </c>
      <c r="BB128" s="1" t="n">
        <f aca="false">SQRT(BA128)</f>
        <v>4.60740037937617</v>
      </c>
      <c r="BE128" s="1" t="str">
        <f aca="false">A112</f>
        <v>  Port Orf </v>
      </c>
      <c r="BF128" s="1" t="n">
        <f aca="false">M112</f>
        <v>-0.148745204655955</v>
      </c>
      <c r="BG128" s="16" t="n">
        <f aca="false">N112</f>
        <v>7.81</v>
      </c>
      <c r="BH128" s="1" t="n">
        <f aca="false">O112</f>
        <v>4.13900089540951</v>
      </c>
      <c r="BI128" s="1" t="n">
        <f aca="false">(BG128-BH128)^2</f>
        <v>13.4762344259042</v>
      </c>
      <c r="BJ128" s="1" t="n">
        <f aca="false">SQRT(BI128)</f>
        <v>3.67099910459049</v>
      </c>
      <c r="BM128" s="1" t="str">
        <f aca="false">A112</f>
        <v>  Port Orf </v>
      </c>
      <c r="BN128" s="1" t="n">
        <f aca="false">P112</f>
        <v>-0.501142147006101</v>
      </c>
      <c r="BO128" s="16" t="n">
        <f aca="false">Q112</f>
        <v>7.3</v>
      </c>
      <c r="BP128" s="1" t="n">
        <f aca="false">R112</f>
        <v>6.84985541840048</v>
      </c>
      <c r="BQ128" s="1" t="n">
        <f aca="false">(BP128-BO128)^2</f>
        <v>0.202630144343406</v>
      </c>
      <c r="BR128" s="1" t="n">
        <f aca="false">SQRT(BQ128)</f>
        <v>0.450144581599519</v>
      </c>
      <c r="BU128" s="1" t="str">
        <f aca="false">A112</f>
        <v>  Port Orf </v>
      </c>
      <c r="BV128" s="1" t="n">
        <f aca="false">S112</f>
        <v>-0.135062761001846</v>
      </c>
      <c r="BW128" s="16" t="n">
        <f aca="false">T112</f>
        <v>50.69983333</v>
      </c>
      <c r="BX128" s="1" t="n">
        <f aca="false">U112</f>
        <v>77.7210299255358</v>
      </c>
      <c r="BY128" s="1" t="n">
        <f aca="false">(BW128-BX128)^2</f>
        <v>730.145065454593</v>
      </c>
      <c r="BZ128" s="1" t="n">
        <f aca="false">SQRT(BY128)</f>
        <v>27.0211965955358</v>
      </c>
      <c r="CC128" s="1" t="str">
        <f aca="false">A112</f>
        <v>  Port Orf </v>
      </c>
      <c r="CD128" s="1" t="n">
        <f aca="false">V112</f>
        <v>-0.0267977336189611</v>
      </c>
      <c r="CE128" s="16" t="n">
        <f aca="false">W112</f>
        <v>6.9081</v>
      </c>
      <c r="CF128" s="1" t="n">
        <f aca="false">X112</f>
        <v>10.6185305730395</v>
      </c>
      <c r="CG128" s="1" t="n">
        <f aca="false">(CF128-CE128)^2</f>
        <v>13.7672950373459</v>
      </c>
      <c r="CH128" s="1" t="n">
        <f aca="false">SQRT(CG128)</f>
        <v>3.71043057303946</v>
      </c>
      <c r="CK128" s="1" t="str">
        <f aca="false">A112</f>
        <v>  Port Orf </v>
      </c>
      <c r="CL128" s="1" t="n">
        <f aca="false">Y112</f>
        <v>0.105528869763124</v>
      </c>
      <c r="CM128" s="16" t="n">
        <f aca="false">Z112</f>
        <v>71.248</v>
      </c>
      <c r="CN128" s="1" t="n">
        <f aca="false">AA112</f>
        <v>53.1992737461136</v>
      </c>
      <c r="CO128" s="1" t="n">
        <f aca="false">(CM128-CN128)^2</f>
        <v>325.756519387727</v>
      </c>
      <c r="CP128" s="1" t="n">
        <f aca="false">SQRT(CO128)</f>
        <v>18.0487262538864</v>
      </c>
      <c r="CS128" s="1" t="str">
        <f aca="false">A112</f>
        <v>  Port Orf </v>
      </c>
      <c r="CT128" s="1" t="n">
        <f aca="false">AB112</f>
        <v>0.591032768444025</v>
      </c>
      <c r="CU128" s="16" t="n">
        <f aca="false">AC112</f>
        <v>7.023</v>
      </c>
      <c r="CV128" s="1" t="n">
        <f aca="false">AD112</f>
        <v>14.4762469080918</v>
      </c>
      <c r="CW128" s="1" t="n">
        <f aca="false">(CU128-CV128)^2</f>
        <v>55.5508894729796</v>
      </c>
      <c r="CX128" s="1" t="n">
        <f aca="false">SQRT(CW128)</f>
        <v>7.45324690809177</v>
      </c>
      <c r="DA128" s="1" t="str">
        <f aca="false">A112</f>
        <v>  Port Orf </v>
      </c>
      <c r="DB128" s="1" t="n">
        <f aca="false">AE112</f>
        <v>0.264931576928891</v>
      </c>
      <c r="DC128" s="16" t="n">
        <f aca="false">AF112</f>
        <v>78.99</v>
      </c>
      <c r="DD128" s="1" t="n">
        <f aca="false">AG112</f>
        <v>70.5665162445811</v>
      </c>
      <c r="DE128" s="1" t="n">
        <f aca="false">(DC128-DD128)^2</f>
        <v>70.9550785778063</v>
      </c>
      <c r="DF128" s="1" t="n">
        <f aca="false">SQRT(DE128)</f>
        <v>8.42348375541891</v>
      </c>
      <c r="DI128" s="1" t="str">
        <f aca="false">A112</f>
        <v>  Port Orf </v>
      </c>
      <c r="DJ128" s="1" t="n">
        <f aca="false">AH112</f>
        <v>-0.137305671625116</v>
      </c>
      <c r="DK128" s="16" t="n">
        <f aca="false">AI112</f>
        <v>6.48</v>
      </c>
      <c r="DL128" s="1" t="n">
        <f aca="false">AJ112</f>
        <v>7.18292782466291</v>
      </c>
      <c r="DM128" s="1" t="n">
        <f aca="false">(DK128-DL128)^2</f>
        <v>0.494107526685335</v>
      </c>
      <c r="DN128" s="1" t="n">
        <f aca="false">SQRT(DM128)</f>
        <v>0.702927824662913</v>
      </c>
      <c r="DQ128" s="1" t="str">
        <f aca="false">A112</f>
        <v>  Port Orf </v>
      </c>
      <c r="DR128" s="1" t="n">
        <f aca="false">AK112</f>
        <v>-0.239919994039997</v>
      </c>
      <c r="DS128" s="16" t="n">
        <f aca="false">AL112</f>
        <v>31.08</v>
      </c>
      <c r="DT128" s="1" t="n">
        <f aca="false">AM112</f>
        <v>31.4032444653995</v>
      </c>
      <c r="DU128" s="1" t="n">
        <f aca="false">(DS128-DT128)^2</f>
        <v>0.104486984411377</v>
      </c>
      <c r="DV128" s="1" t="n">
        <f aca="false">SQRT(DU128)</f>
        <v>0.323244465399451</v>
      </c>
      <c r="DX128" s="7" t="n">
        <f aca="false">DX127</f>
        <v>-0.7954</v>
      </c>
      <c r="DY128" s="7" t="n">
        <f aca="false">DY127</f>
        <v>0.5426</v>
      </c>
      <c r="DZ128" s="7" t="n">
        <f aca="false">DZ127</f>
        <v>0.13</v>
      </c>
      <c r="EA128" s="7" t="n">
        <f aca="false">EA127</f>
        <v>-0.0608</v>
      </c>
      <c r="EB128" s="7" t="n">
        <f aca="false">EB127</f>
        <v>0.468</v>
      </c>
      <c r="EC128" s="7" t="n">
        <f aca="false">EC127</f>
        <v>4.77</v>
      </c>
      <c r="ED128" s="7" t="n">
        <f aca="false">ED127</f>
        <v>13.867</v>
      </c>
      <c r="EE128" s="7" t="n">
        <f aca="false">EE127</f>
        <v>-0.6718</v>
      </c>
      <c r="EF128" s="7" t="n">
        <f aca="false">EF127</f>
        <v>0.3921</v>
      </c>
      <c r="EG128" s="7" t="n">
        <f aca="false">EG127</f>
        <v>-0.3482</v>
      </c>
      <c r="EH128" s="7" t="n">
        <f aca="false">EH127</f>
        <v>-0.2069</v>
      </c>
      <c r="EI128" s="7" t="n">
        <f aca="false">EI127</f>
        <v>-0.191</v>
      </c>
      <c r="EJ128" s="7" t="n">
        <f aca="false">EJ127</f>
        <v>2.873</v>
      </c>
      <c r="EK128" s="7" t="n">
        <f aca="false">EK127</f>
        <v>23.845</v>
      </c>
      <c r="EL128" s="7" t="n">
        <f aca="false">EL127</f>
        <v>-0.7703</v>
      </c>
      <c r="EM128" s="7" t="n">
        <f aca="false">EM127</f>
        <v>0.4345</v>
      </c>
      <c r="EN128" s="7" t="n">
        <f aca="false">EN127</f>
        <v>0.3486</v>
      </c>
      <c r="EO128" s="7" t="n">
        <f aca="false">EO127</f>
        <v>-0.0366</v>
      </c>
      <c r="EP128" s="7" t="n">
        <f aca="false">EP127</f>
        <v>0.108</v>
      </c>
      <c r="EQ128" s="7" t="n">
        <f aca="false">EQ127</f>
        <v>6.544</v>
      </c>
      <c r="ER128" s="7" t="n">
        <f aca="false">ER127</f>
        <v>5.11</v>
      </c>
      <c r="ES128" s="7" t="n">
        <f aca="false">ES127</f>
        <v>-0.7344</v>
      </c>
      <c r="ET128" s="7" t="n">
        <f aca="false">ET127</f>
        <v>0.5936</v>
      </c>
      <c r="EU128" s="7" t="n">
        <f aca="false">EU127</f>
        <v>0.0994</v>
      </c>
      <c r="EV128" s="7" t="n">
        <f aca="false">EV127</f>
        <v>0.0372</v>
      </c>
      <c r="EW128" s="7" t="n">
        <f aca="false">EW127</f>
        <v>0.284</v>
      </c>
      <c r="EX128" s="7" t="n">
        <f aca="false">EX127</f>
        <v>2.162</v>
      </c>
      <c r="EY128" s="7" t="n">
        <f aca="false">EY127</f>
        <v>7.862</v>
      </c>
      <c r="EZ128" s="7" t="n">
        <f aca="false">EZ127</f>
        <v>0.0973</v>
      </c>
      <c r="FA128" s="7" t="n">
        <f aca="false">FA127</f>
        <v>0.7235</v>
      </c>
      <c r="FB128" s="7" t="n">
        <f aca="false">FB127</f>
        <v>0.4278</v>
      </c>
      <c r="FC128" s="7" t="n">
        <f aca="false">FC127</f>
        <v>-0.4941</v>
      </c>
      <c r="FD128" s="7" t="n">
        <f aca="false">FD127</f>
        <v>3.976</v>
      </c>
      <c r="FE128" s="7" t="n">
        <f aca="false">FE127</f>
        <v>36.409</v>
      </c>
      <c r="FF128" s="7" t="n">
        <f aca="false">FF127</f>
        <v>82.566</v>
      </c>
      <c r="FG128" s="7" t="n">
        <f aca="false">FG127</f>
        <v>0.4865</v>
      </c>
      <c r="FH128" s="7" t="n">
        <f aca="false">FH127</f>
        <v>0.4485</v>
      </c>
      <c r="FI128" s="7" t="n">
        <f aca="false">FI127</f>
        <v>0.2109</v>
      </c>
      <c r="FJ128" s="7" t="n">
        <f aca="false">FJ127</f>
        <v>-0.6667</v>
      </c>
      <c r="FK128" s="7" t="n">
        <f aca="false">FK127</f>
        <v>0.129</v>
      </c>
      <c r="FL128" s="7" t="n">
        <f aca="false">FL127</f>
        <v>3.678</v>
      </c>
      <c r="FM128" s="7" t="n">
        <f aca="false">FM127</f>
        <v>10.717</v>
      </c>
      <c r="FN128" s="7" t="n">
        <f aca="false">FN127</f>
        <v>0.3721</v>
      </c>
      <c r="FO128" s="7" t="n">
        <f aca="false">FO127</f>
        <v>0.3998</v>
      </c>
      <c r="FP128" s="7" t="n">
        <f aca="false">FP127</f>
        <v>0.3725</v>
      </c>
      <c r="FQ128" s="7" t="n">
        <f aca="false">FQ127</f>
        <v>-0.2399</v>
      </c>
      <c r="FR128" s="7" t="n">
        <f aca="false">FR127</f>
        <v>1.355</v>
      </c>
      <c r="FS128" s="7" t="n">
        <f aca="false">FS127</f>
        <v>14.756</v>
      </c>
      <c r="FT128" s="7" t="n">
        <f aca="false">FT127</f>
        <v>51.627</v>
      </c>
      <c r="FU128" s="7" t="n">
        <f aca="false">FU127</f>
        <v>0.3329</v>
      </c>
      <c r="FV128" s="7" t="n">
        <f aca="false">FV127</f>
        <v>0.072</v>
      </c>
      <c r="FW128" s="7" t="n">
        <f aca="false">FW127</f>
        <v>0.5258</v>
      </c>
      <c r="FX128" s="7" t="n">
        <f aca="false">FX127</f>
        <v>-0.5482</v>
      </c>
      <c r="FY128" s="7" t="n">
        <f aca="false">FY127</f>
        <v>0.184</v>
      </c>
      <c r="FZ128" s="7" t="n">
        <f aca="false">FZ127</f>
        <v>3.817</v>
      </c>
      <c r="GA128" s="7" t="n">
        <f aca="false">GA127</f>
        <v>12.156</v>
      </c>
      <c r="GB128" s="7" t="n">
        <f aca="false">GB127</f>
        <v>0.5654</v>
      </c>
      <c r="GC128" s="7" t="n">
        <f aca="false">GC127</f>
        <v>0.3437</v>
      </c>
      <c r="GD128" s="7" t="n">
        <f aca="false">GD127</f>
        <v>0.4842</v>
      </c>
      <c r="GE128" s="7" t="n">
        <f aca="false">GE127</f>
        <v>-0.1366</v>
      </c>
      <c r="GF128" s="7" t="n">
        <f aca="false">GF127</f>
        <v>0.888</v>
      </c>
      <c r="GG128" s="7" t="n">
        <f aca="false">GG127</f>
        <v>9.958</v>
      </c>
      <c r="GH128" s="7" t="n">
        <f aca="false">GH127</f>
        <v>67.866</v>
      </c>
      <c r="GI128" s="7" t="n">
        <f aca="false">GI127</f>
        <v>-0.2994</v>
      </c>
      <c r="GJ128" s="7" t="n">
        <f aca="false">GJ127</f>
        <v>0.6794</v>
      </c>
      <c r="GK128" s="7" t="n">
        <f aca="false">GK127</f>
        <v>0.5065</v>
      </c>
      <c r="GL128" s="7" t="n">
        <f aca="false">GL127</f>
        <v>-0.1702</v>
      </c>
      <c r="GM128" s="7" t="n">
        <f aca="false">GM127</f>
        <v>0.372</v>
      </c>
      <c r="GN128" s="7" t="n">
        <f aca="false">GN127</f>
        <v>2.069</v>
      </c>
      <c r="GO128" s="7" t="n">
        <f aca="false">GO127</f>
        <v>7.46</v>
      </c>
      <c r="GP128" s="7" t="n">
        <f aca="false">GP127</f>
        <v>-0.4897</v>
      </c>
      <c r="GQ128" s="7" t="n">
        <f aca="false">GQ127</f>
        <v>0.6747</v>
      </c>
      <c r="GR128" s="7" t="n">
        <f aca="false">GR127</f>
        <v>0.4131</v>
      </c>
      <c r="GS128" s="7" t="n">
        <f aca="false">GS127</f>
        <v>-0.1452</v>
      </c>
      <c r="GT128" s="7" t="n">
        <f aca="false">GT127</f>
        <v>0.161</v>
      </c>
      <c r="GU128" s="7" t="n">
        <f aca="false">GU127</f>
        <v>1.213</v>
      </c>
      <c r="GV128" s="7" t="n">
        <f aca="false">GV127</f>
        <v>31.685</v>
      </c>
    </row>
    <row r="129" customFormat="false" ht="12.75" hidden="false" customHeight="false" outlineLevel="0" collapsed="false">
      <c r="A129" s="1" t="s">
        <v>183</v>
      </c>
      <c r="B129" s="1" t="n">
        <v>-1.5271</v>
      </c>
      <c r="C129" s="1" t="n">
        <v>-0.8272</v>
      </c>
      <c r="D129" s="1" t="n">
        <v>-0.7349</v>
      </c>
      <c r="E129" s="1" t="n">
        <v>-0.5508</v>
      </c>
      <c r="G129" s="10" t="n">
        <f aca="false">((DX127*B129)+(DY127*C129)+(DZ127*D129)+(EA127*E129))/SQRT((DX127*DX127)+(DY127*DY127)+(DZ127*DZ127)+(EA127*EA127))</f>
        <v>0.722937117850643</v>
      </c>
      <c r="H129" s="11" t="n">
        <v>15.74</v>
      </c>
      <c r="I129" s="5" t="n">
        <f aca="false">ED127+EC127*G129+EB127*(G129*G129)</f>
        <v>17.560004671887</v>
      </c>
      <c r="J129" s="10" t="n">
        <f aca="false">((EE127*B129)+(EF127*C129)+(EG127*D129)+(EH127*E129))/SQRT((EE127*EE127)+(EF127*EF127)+(EG127*EG127)+(EH127*EH127))</f>
        <v>1.22169628136545</v>
      </c>
      <c r="K129" s="11" t="n">
        <v>25.54</v>
      </c>
      <c r="L129" s="5" t="n">
        <f aca="false">EK127+EJ127*J129+EI127*(J129*J129)</f>
        <v>27.0698579318176</v>
      </c>
      <c r="M129" s="10" t="n">
        <f aca="false">((EL127*B129)+(EM127*C129)+(EN127*D129)+(EO127*E129))/SQRT((EL127*EL127)+(EM127*EM127)+(EN127*EN127)+(EO127*EO127))</f>
        <v>0.610602687387177</v>
      </c>
      <c r="N129" s="11" t="n">
        <v>7.2</v>
      </c>
      <c r="O129" s="5" t="n">
        <f aca="false">ER127+EQ127*M129+EP127*(M129*M129)</f>
        <v>9.14605023558089</v>
      </c>
      <c r="P129" s="10" t="n">
        <f aca="false">((ES127*B129)+(ET127*C129)+(EU127*D129)+(EV127*E129))/SQRT((ES127*ES127)+(ET127*ET127)+(EU127*EU127)+(EV127*EV127))</f>
        <v>0.565050718441641</v>
      </c>
      <c r="Q129" s="11" t="n">
        <v>8.58</v>
      </c>
      <c r="R129" s="5" t="n">
        <f aca="false">EY127+EX127*P129+EW127*(P129*P129)</f>
        <v>9.17431583056367</v>
      </c>
      <c r="S129" s="10" t="n">
        <f aca="false">((EZ127*B129)+(FA127*C129)+(FB127*D129)+(FC127*E129))/SQRT((EZ127*EZ127)+(FA127*FA127)+(FB127*FB127)+(FC127*FC127))</f>
        <v>-0.805553842567894</v>
      </c>
      <c r="T129" s="11" t="n">
        <v>31.6396</v>
      </c>
      <c r="U129" s="5" t="n">
        <f aca="false">FF127+FE127*S129+FD127*(S129*S129)</f>
        <v>55.8166841112105</v>
      </c>
      <c r="V129" s="10" t="n">
        <f aca="false">((FG127*B129)+(FH127*C129)+(FI127*D129)+(FJ127*E129))/SQRT((FG127*FG127)+(FH127*FH127)+(FI127*FI127)+(FJ127*FJ127))</f>
        <v>-0.936636639347537</v>
      </c>
      <c r="W129" s="11" t="n">
        <v>3.6886</v>
      </c>
      <c r="X129" s="5" t="n">
        <f aca="false">FM127+FL127*V129+FK127*(V129*V129)</f>
        <v>7.38522061752746</v>
      </c>
      <c r="Y129" s="10" t="n">
        <f aca="false">((FN127*B129)+(FO127*C129)+(FP127*D129)+(FQ127*E129))/SQRT((FN127*FN127)+(FO127*FO127)+(FP127*FP127)+(FQ127*FQ127))</f>
        <v>-1.47957803900422</v>
      </c>
      <c r="Z129" s="11" t="n">
        <v>22.189</v>
      </c>
      <c r="AA129" s="5" t="n">
        <f aca="false">FT127+FS127*Y129+FR127*(Y129*Y129)</f>
        <v>32.7606462965511</v>
      </c>
      <c r="AB129" s="10" t="n">
        <f aca="false">((FU127*B129)+(FV127*C129)+(FW127*D129)+(FX127*E129))/SQRT((FU127*FU127)+(FV127*FV127)+(FW127*FW127)+(FX127*FX127))</f>
        <v>-0.783688340550862</v>
      </c>
      <c r="AC129" s="11" t="n">
        <v>2.274</v>
      </c>
      <c r="AD129" s="5" t="n">
        <f aca="false">GA127+FZ127*AB129+FY127*(AB129*AB129)</f>
        <v>9.27766840849859</v>
      </c>
      <c r="AE129" s="10" t="n">
        <f aca="false">((GB127*B129)+(GC127*C129)+(GD127*D129)+(GE127*E129))/SQRT((GB127*GB127)+(GC127*GC127)+(GD127*GD127)+(GE127*GE127))</f>
        <v>-1.71836731110441</v>
      </c>
      <c r="AF129" s="11" t="n">
        <v>40.88</v>
      </c>
      <c r="AG129" s="5" t="n">
        <f aca="false">GH127+GG127*AE129+GF127*(AE129*AE129)</f>
        <v>53.3765724757168</v>
      </c>
      <c r="AH129" s="10" t="n">
        <f aca="false">((GI127*B129)+(GJ127*C129)+(GK127*D129)+(GL127*E129))/SQRT((GI127*GI127)+(GJ127*GJ127)+(GK127*GK127)+(GL127*GL127))</f>
        <v>-0.418993260745438</v>
      </c>
      <c r="AI129" s="11" t="n">
        <v>4.81</v>
      </c>
      <c r="AJ129" s="5" t="n">
        <f aca="false">GO127+GN127*AH129+GM127*(AH129*AH129)</f>
        <v>6.65840953466632</v>
      </c>
      <c r="AK129" s="10" t="n">
        <f aca="false">((GP127*B129)+(GQ127*C129)+(GR127*D129)+(GS127*E129))/SQRT((GP127*GP127)+(GQ127*GQ127)+(GR127*GR127)+(GS127*GS127))</f>
        <v>-0.0360016221019625</v>
      </c>
      <c r="AL129" s="11" t="n">
        <v>30.84</v>
      </c>
      <c r="AM129" s="5" t="n">
        <f aca="false">GV127+GU127*AK129+GT127*(AK129*AK129)</f>
        <v>31.6415387071941</v>
      </c>
      <c r="AO129" s="1" t="str">
        <f aca="false">A113</f>
        <v>  Portal,  </v>
      </c>
      <c r="AP129" s="1" t="n">
        <f aca="false">G113</f>
        <v>0.80078696597546</v>
      </c>
      <c r="AQ129" s="16" t="n">
        <f aca="false">H113</f>
        <v>15</v>
      </c>
      <c r="AR129" s="1" t="n">
        <f aca="false">I113</f>
        <v>17.986863397665</v>
      </c>
      <c r="AS129" s="1" t="n">
        <f aca="false">(AQ129-AR129)^2</f>
        <v>8.92135295631089</v>
      </c>
      <c r="AT129" s="1" t="n">
        <f aca="false">SQRT(AS129)</f>
        <v>2.986863397665</v>
      </c>
      <c r="AW129" s="1" t="str">
        <f aca="false">A113</f>
        <v>  Portal,  </v>
      </c>
      <c r="AX129" s="1" t="n">
        <f aca="false">J113</f>
        <v>0.832819536718981</v>
      </c>
      <c r="AY129" s="16" t="n">
        <f aca="false">K113</f>
        <v>24.94</v>
      </c>
      <c r="AZ129" s="1" t="n">
        <f aca="false">L113</f>
        <v>26.1052151482721</v>
      </c>
      <c r="BA129" s="1" t="n">
        <f aca="false">(AZ129-AY129)^2</f>
        <v>1.35772634176286</v>
      </c>
      <c r="BB129" s="1" t="n">
        <f aca="false">SQRT(BA129)</f>
        <v>1.16521514827214</v>
      </c>
      <c r="BE129" s="1" t="str">
        <f aca="false">A113</f>
        <v>  Portal,  </v>
      </c>
      <c r="BF129" s="1" t="n">
        <f aca="false">M113</f>
        <v>0.788881535911454</v>
      </c>
      <c r="BG129" s="16" t="n">
        <f aca="false">N113</f>
        <v>5.61</v>
      </c>
      <c r="BH129" s="1" t="n">
        <f aca="false">O113</f>
        <v>10.3396528513964</v>
      </c>
      <c r="BI129" s="1" t="n">
        <f aca="false">(BG129-BH129)^2</f>
        <v>22.3696160947218</v>
      </c>
      <c r="BJ129" s="1" t="n">
        <f aca="false">SQRT(BI129)</f>
        <v>4.72965285139637</v>
      </c>
      <c r="BM129" s="1" t="str">
        <f aca="false">A113</f>
        <v>  Portal,  </v>
      </c>
      <c r="BN129" s="1" t="n">
        <f aca="false">P113</f>
        <v>0.767996994313139</v>
      </c>
      <c r="BO129" s="16" t="n">
        <f aca="false">Q113</f>
        <v>7.99</v>
      </c>
      <c r="BP129" s="1" t="n">
        <f aca="false">R113</f>
        <v>9.68991820655483</v>
      </c>
      <c r="BQ129" s="1" t="n">
        <f aca="false">(BP129-BO129)^2</f>
        <v>2.88972190897658</v>
      </c>
      <c r="BR129" s="1" t="n">
        <f aca="false">SQRT(BQ129)</f>
        <v>1.69991820655483</v>
      </c>
      <c r="BU129" s="1" t="str">
        <f aca="false">A113</f>
        <v>  Portal,  </v>
      </c>
      <c r="BV129" s="1" t="n">
        <f aca="false">S113</f>
        <v>-0.861934989920838</v>
      </c>
      <c r="BW129" s="16" t="n">
        <f aca="false">T113</f>
        <v>26.42613333</v>
      </c>
      <c r="BX129" s="1" t="n">
        <f aca="false">U113</f>
        <v>54.1377062931272</v>
      </c>
      <c r="BY129" s="1" t="n">
        <f aca="false">(BW129-BX129)^2</f>
        <v>767.93127609072</v>
      </c>
      <c r="BZ129" s="1" t="n">
        <f aca="false">SQRT(BY129)</f>
        <v>27.7115729631272</v>
      </c>
      <c r="CC129" s="1" t="str">
        <f aca="false">A113</f>
        <v>  Portal,  </v>
      </c>
      <c r="CD129" s="1" t="n">
        <f aca="false">V113</f>
        <v>-1.33536726223875</v>
      </c>
      <c r="CE129" s="16" t="n">
        <f aca="false">W113</f>
        <v>3.307066667</v>
      </c>
      <c r="CF129" s="1" t="n">
        <f aca="false">X113</f>
        <v>6.03555274801848</v>
      </c>
      <c r="CG129" s="1" t="n">
        <f aca="false">(CF129-CE129)^2</f>
        <v>7.44463629431158</v>
      </c>
      <c r="CH129" s="1" t="n">
        <f aca="false">SQRT(CG129)</f>
        <v>2.72848608101848</v>
      </c>
      <c r="CK129" s="1" t="str">
        <f aca="false">A113</f>
        <v>  Portal,  </v>
      </c>
      <c r="CL129" s="1" t="n">
        <f aca="false">Y113</f>
        <v>-1.31714563133997</v>
      </c>
      <c r="CM129" s="16" t="n">
        <f aca="false">Z113</f>
        <v>19.084</v>
      </c>
      <c r="CN129" s="1" t="n">
        <f aca="false">AA113</f>
        <v>34.5419514561314</v>
      </c>
      <c r="CO129" s="1" t="n">
        <f aca="false">(CM129-CN129)^2</f>
        <v>238.948263220116</v>
      </c>
      <c r="CP129" s="1" t="n">
        <f aca="false">SQRT(CO129)</f>
        <v>15.4579514561314</v>
      </c>
      <c r="CS129" s="1" t="str">
        <f aca="false">A113</f>
        <v>  Portal,  </v>
      </c>
      <c r="CT129" s="1" t="n">
        <f aca="false">AB113</f>
        <v>-1.10195167113137</v>
      </c>
      <c r="CU129" s="16" t="n">
        <f aca="false">AC113</f>
        <v>2.663</v>
      </c>
      <c r="CV129" s="1" t="n">
        <f aca="false">AD113</f>
        <v>8.17328120862525</v>
      </c>
      <c r="CW129" s="1" t="n">
        <f aca="false">(CU129-CV129)^2</f>
        <v>30.3631989981285</v>
      </c>
      <c r="CX129" s="1" t="n">
        <f aca="false">SQRT(CW129)</f>
        <v>5.51028120862525</v>
      </c>
      <c r="DA129" s="1" t="str">
        <f aca="false">A113</f>
        <v>  Portal,  </v>
      </c>
      <c r="DB129" s="1" t="n">
        <f aca="false">AE113</f>
        <v>-1.37588649779972</v>
      </c>
      <c r="DC129" s="16" t="n">
        <f aca="false">AF113</f>
        <v>39.84</v>
      </c>
      <c r="DD129" s="1" t="n">
        <f aca="false">AG113</f>
        <v>55.8459627803973</v>
      </c>
      <c r="DE129" s="1" t="n">
        <f aca="false">(DC129-DD129)^2</f>
        <v>256.190844527464</v>
      </c>
      <c r="DF129" s="1" t="n">
        <f aca="false">SQRT(DE129)</f>
        <v>16.0059627803973</v>
      </c>
      <c r="DI129" s="1" t="str">
        <f aca="false">A113</f>
        <v>  Portal,  </v>
      </c>
      <c r="DJ129" s="1" t="n">
        <f aca="false">AH113</f>
        <v>-0.139788857396129</v>
      </c>
      <c r="DK129" s="16" t="n">
        <f aca="false">AI113</f>
        <v>4.3</v>
      </c>
      <c r="DL129" s="1" t="n">
        <f aca="false">AJ113</f>
        <v>7.178046078018</v>
      </c>
      <c r="DM129" s="1" t="n">
        <f aca="false">(DK129-DL129)^2</f>
        <v>8.28314922719477</v>
      </c>
      <c r="DN129" s="1" t="n">
        <f aca="false">SQRT(DM129)</f>
        <v>2.878046078018</v>
      </c>
      <c r="DQ129" s="1" t="str">
        <f aca="false">A113</f>
        <v>  Portal,  </v>
      </c>
      <c r="DR129" s="1" t="n">
        <f aca="false">AK113</f>
        <v>0.18633064185518</v>
      </c>
      <c r="DS129" s="16" t="n">
        <f aca="false">AL113</f>
        <v>30.58</v>
      </c>
      <c r="DT129" s="1" t="n">
        <f aca="false">AM113</f>
        <v>31.9166088449735</v>
      </c>
      <c r="DU129" s="1" t="n">
        <f aca="false">(DS129-DT129)^2</f>
        <v>1.78652320446138</v>
      </c>
      <c r="DV129" s="1" t="n">
        <f aca="false">SQRT(DU129)</f>
        <v>1.33660884497349</v>
      </c>
      <c r="DX129" s="7" t="n">
        <f aca="false">DX128</f>
        <v>-0.7954</v>
      </c>
      <c r="DY129" s="7" t="n">
        <f aca="false">DY128</f>
        <v>0.5426</v>
      </c>
      <c r="DZ129" s="7" t="n">
        <f aca="false">DZ128</f>
        <v>0.13</v>
      </c>
      <c r="EA129" s="7" t="n">
        <f aca="false">EA128</f>
        <v>-0.0608</v>
      </c>
      <c r="EB129" s="7" t="n">
        <f aca="false">EB128</f>
        <v>0.468</v>
      </c>
      <c r="EC129" s="7" t="n">
        <f aca="false">EC128</f>
        <v>4.77</v>
      </c>
      <c r="ED129" s="7" t="n">
        <f aca="false">ED128</f>
        <v>13.867</v>
      </c>
      <c r="EE129" s="7" t="n">
        <f aca="false">EE128</f>
        <v>-0.6718</v>
      </c>
      <c r="EF129" s="7" t="n">
        <f aca="false">EF128</f>
        <v>0.3921</v>
      </c>
      <c r="EG129" s="7" t="n">
        <f aca="false">EG128</f>
        <v>-0.3482</v>
      </c>
      <c r="EH129" s="7" t="n">
        <f aca="false">EH128</f>
        <v>-0.2069</v>
      </c>
      <c r="EI129" s="7" t="n">
        <f aca="false">EI128</f>
        <v>-0.191</v>
      </c>
      <c r="EJ129" s="7" t="n">
        <f aca="false">EJ128</f>
        <v>2.873</v>
      </c>
      <c r="EK129" s="7" t="n">
        <f aca="false">EK128</f>
        <v>23.845</v>
      </c>
      <c r="EL129" s="7" t="n">
        <f aca="false">EL128</f>
        <v>-0.7703</v>
      </c>
      <c r="EM129" s="7" t="n">
        <f aca="false">EM128</f>
        <v>0.4345</v>
      </c>
      <c r="EN129" s="7" t="n">
        <f aca="false">EN128</f>
        <v>0.3486</v>
      </c>
      <c r="EO129" s="7" t="n">
        <f aca="false">EO128</f>
        <v>-0.0366</v>
      </c>
      <c r="EP129" s="7" t="n">
        <f aca="false">EP128</f>
        <v>0.108</v>
      </c>
      <c r="EQ129" s="7" t="n">
        <f aca="false">EQ128</f>
        <v>6.544</v>
      </c>
      <c r="ER129" s="7" t="n">
        <f aca="false">ER128</f>
        <v>5.11</v>
      </c>
      <c r="ES129" s="7" t="n">
        <f aca="false">ES128</f>
        <v>-0.7344</v>
      </c>
      <c r="ET129" s="7" t="n">
        <f aca="false">ET128</f>
        <v>0.5936</v>
      </c>
      <c r="EU129" s="7" t="n">
        <f aca="false">EU128</f>
        <v>0.0994</v>
      </c>
      <c r="EV129" s="7" t="n">
        <f aca="false">EV128</f>
        <v>0.0372</v>
      </c>
      <c r="EW129" s="7" t="n">
        <f aca="false">EW128</f>
        <v>0.284</v>
      </c>
      <c r="EX129" s="7" t="n">
        <f aca="false">EX128</f>
        <v>2.162</v>
      </c>
      <c r="EY129" s="7" t="n">
        <f aca="false">EY128</f>
        <v>7.862</v>
      </c>
      <c r="EZ129" s="7" t="n">
        <f aca="false">EZ128</f>
        <v>0.0973</v>
      </c>
      <c r="FA129" s="7" t="n">
        <f aca="false">FA128</f>
        <v>0.7235</v>
      </c>
      <c r="FB129" s="7" t="n">
        <f aca="false">FB128</f>
        <v>0.4278</v>
      </c>
      <c r="FC129" s="7" t="n">
        <f aca="false">FC128</f>
        <v>-0.4941</v>
      </c>
      <c r="FD129" s="7" t="n">
        <f aca="false">FD128</f>
        <v>3.976</v>
      </c>
      <c r="FE129" s="7" t="n">
        <f aca="false">FE128</f>
        <v>36.409</v>
      </c>
      <c r="FF129" s="7" t="n">
        <f aca="false">FF128</f>
        <v>82.566</v>
      </c>
      <c r="FG129" s="7" t="n">
        <f aca="false">FG128</f>
        <v>0.4865</v>
      </c>
      <c r="FH129" s="7" t="n">
        <f aca="false">FH128</f>
        <v>0.4485</v>
      </c>
      <c r="FI129" s="7" t="n">
        <f aca="false">FI128</f>
        <v>0.2109</v>
      </c>
      <c r="FJ129" s="7" t="n">
        <f aca="false">FJ128</f>
        <v>-0.6667</v>
      </c>
      <c r="FK129" s="7" t="n">
        <f aca="false">FK128</f>
        <v>0.129</v>
      </c>
      <c r="FL129" s="7" t="n">
        <f aca="false">FL128</f>
        <v>3.678</v>
      </c>
      <c r="FM129" s="7" t="n">
        <f aca="false">FM128</f>
        <v>10.717</v>
      </c>
      <c r="FN129" s="7" t="n">
        <f aca="false">FN128</f>
        <v>0.3721</v>
      </c>
      <c r="FO129" s="7" t="n">
        <f aca="false">FO128</f>
        <v>0.3998</v>
      </c>
      <c r="FP129" s="7" t="n">
        <f aca="false">FP128</f>
        <v>0.3725</v>
      </c>
      <c r="FQ129" s="7" t="n">
        <f aca="false">FQ128</f>
        <v>-0.2399</v>
      </c>
      <c r="FR129" s="7" t="n">
        <f aca="false">FR128</f>
        <v>1.355</v>
      </c>
      <c r="FS129" s="7" t="n">
        <f aca="false">FS128</f>
        <v>14.756</v>
      </c>
      <c r="FT129" s="7" t="n">
        <f aca="false">FT128</f>
        <v>51.627</v>
      </c>
      <c r="FU129" s="7" t="n">
        <f aca="false">FU128</f>
        <v>0.3329</v>
      </c>
      <c r="FV129" s="7" t="n">
        <f aca="false">FV128</f>
        <v>0.072</v>
      </c>
      <c r="FW129" s="7" t="n">
        <f aca="false">FW128</f>
        <v>0.5258</v>
      </c>
      <c r="FX129" s="7" t="n">
        <f aca="false">FX128</f>
        <v>-0.5482</v>
      </c>
      <c r="FY129" s="7" t="n">
        <f aca="false">FY128</f>
        <v>0.184</v>
      </c>
      <c r="FZ129" s="7" t="n">
        <f aca="false">FZ128</f>
        <v>3.817</v>
      </c>
      <c r="GA129" s="7" t="n">
        <f aca="false">GA128</f>
        <v>12.156</v>
      </c>
      <c r="GB129" s="7" t="n">
        <f aca="false">GB128</f>
        <v>0.5654</v>
      </c>
      <c r="GC129" s="7" t="n">
        <f aca="false">GC128</f>
        <v>0.3437</v>
      </c>
      <c r="GD129" s="7" t="n">
        <f aca="false">GD128</f>
        <v>0.4842</v>
      </c>
      <c r="GE129" s="7" t="n">
        <f aca="false">GE128</f>
        <v>-0.1366</v>
      </c>
      <c r="GF129" s="7" t="n">
        <f aca="false">GF128</f>
        <v>0.888</v>
      </c>
      <c r="GG129" s="7" t="n">
        <f aca="false">GG128</f>
        <v>9.958</v>
      </c>
      <c r="GH129" s="7" t="n">
        <f aca="false">GH128</f>
        <v>67.866</v>
      </c>
      <c r="GI129" s="7" t="n">
        <f aca="false">GI128</f>
        <v>-0.2994</v>
      </c>
      <c r="GJ129" s="7" t="n">
        <f aca="false">GJ128</f>
        <v>0.6794</v>
      </c>
      <c r="GK129" s="7" t="n">
        <f aca="false">GK128</f>
        <v>0.5065</v>
      </c>
      <c r="GL129" s="7" t="n">
        <f aca="false">GL128</f>
        <v>-0.1702</v>
      </c>
      <c r="GM129" s="7" t="n">
        <f aca="false">GM128</f>
        <v>0.372</v>
      </c>
      <c r="GN129" s="7" t="n">
        <f aca="false">GN128</f>
        <v>2.069</v>
      </c>
      <c r="GO129" s="7" t="n">
        <f aca="false">GO128</f>
        <v>7.46</v>
      </c>
      <c r="GP129" s="7" t="n">
        <f aca="false">GP128</f>
        <v>-0.4897</v>
      </c>
      <c r="GQ129" s="7" t="n">
        <f aca="false">GQ128</f>
        <v>0.6747</v>
      </c>
      <c r="GR129" s="7" t="n">
        <f aca="false">GR128</f>
        <v>0.4131</v>
      </c>
      <c r="GS129" s="7" t="n">
        <f aca="false">GS128</f>
        <v>-0.1452</v>
      </c>
      <c r="GT129" s="7" t="n">
        <f aca="false">GT128</f>
        <v>0.161</v>
      </c>
      <c r="GU129" s="7" t="n">
        <f aca="false">GU128</f>
        <v>1.213</v>
      </c>
      <c r="GV129" s="7" t="n">
        <f aca="false">GV128</f>
        <v>31.685</v>
      </c>
    </row>
    <row r="130" customFormat="false" ht="12.75" hidden="false" customHeight="false" outlineLevel="0" collapsed="false">
      <c r="A130" s="1" t="s">
        <v>184</v>
      </c>
      <c r="B130" s="1" t="n">
        <v>-2.0852</v>
      </c>
      <c r="C130" s="1" t="n">
        <v>-0.298</v>
      </c>
      <c r="D130" s="1" t="n">
        <v>-0.286</v>
      </c>
      <c r="E130" s="1" t="n">
        <v>0.3714</v>
      </c>
      <c r="G130" s="10" t="n">
        <f aca="false">((DX128*B130)+(DY128*C130)+(DZ128*D130)+(EA128*E130))/SQRT((DX128*DX128)+(DY128*DY128)+(DZ128*DZ128)+(EA128*EA128))</f>
        <v>1.47625544092954</v>
      </c>
      <c r="H130" s="11" t="n">
        <v>23.94</v>
      </c>
      <c r="I130" s="5" t="n">
        <f aca="false">ED128+EC128*G130+EB128*(G130*G130)</f>
        <v>21.928664952611</v>
      </c>
      <c r="J130" s="10" t="n">
        <f aca="false">((EE128*B130)+(EF128*C130)+(EG128*D130)+(EH128*E130))/SQRT((EE128*EE128)+(EF128*EF128)+(EG128*EG128)+(EH128*EH128))</f>
        <v>1.49002453236483</v>
      </c>
      <c r="K130" s="11" t="n">
        <v>29.25</v>
      </c>
      <c r="L130" s="5" t="n">
        <f aca="false">EK128+EJ128*J130+EI128*(J130*J130)</f>
        <v>27.7017874180378</v>
      </c>
      <c r="M130" s="10" t="n">
        <f aca="false">((EL128*B130)+(EM128*C130)+(EN128*D130)+(EO128*E130))/SQRT((EL128*EL128)+(EM128*EM128)+(EN128*EN128)+(EO128*EO128))</f>
        <v>1.43322185836018</v>
      </c>
      <c r="N130" s="11" t="n">
        <v>18.29</v>
      </c>
      <c r="O130" s="5" t="n">
        <f aca="false">ER128+EQ128*M130+EP128*(M130*M130)</f>
        <v>14.7108493297994</v>
      </c>
      <c r="P130" s="10" t="n">
        <f aca="false">((ES128*B130)+(ET128*C130)+(EU128*D130)+(EV128*E130))/SQRT((ES128*ES128)+(ET128*ET128)+(EU128*EU128)+(EV128*EV128))</f>
        <v>1.41001906237384</v>
      </c>
      <c r="Q130" s="11" t="n">
        <v>12</v>
      </c>
      <c r="R130" s="5" t="n">
        <f aca="false">EY128+EX128*P130+EW128*(P130*P130)</f>
        <v>11.4750968796294</v>
      </c>
      <c r="S130" s="10" t="n">
        <f aca="false">((EZ128*B130)+(FA128*C130)+(FB128*D130)+(FC128*E130))/SQRT((EZ128*EZ128)+(FA128*FA128)+(FB128*FB128)+(FC128*FC128))</f>
        <v>-0.739263304632879</v>
      </c>
      <c r="T130" s="11" t="n">
        <v>44.5181</v>
      </c>
      <c r="U130" s="5" t="n">
        <f aca="false">FF128+FE128*S130+FD128*(S130*S130)</f>
        <v>57.8230870303226</v>
      </c>
      <c r="V130" s="10" t="n">
        <f aca="false">((FG128*B130)+(FH128*C130)+(FI128*D130)+(FJ128*E130))/SQRT((FG128*FG128)+(FH128*FH128)+(FI128*FI128)+(FJ128*FJ128))</f>
        <v>-1.51243794537742</v>
      </c>
      <c r="W130" s="11" t="n">
        <v>3.709833333</v>
      </c>
      <c r="X130" s="5" t="n">
        <f aca="false">FM128+FL128*V130+FK128*(V130*V130)</f>
        <v>5.44933667838351</v>
      </c>
      <c r="Y130" s="10" t="n">
        <f aca="false">((FN128*B130)+(FO128*C130)+(FP128*D130)+(FQ128*E130))/SQRT((FN128*FN128)+(FO128*FO128)+(FP128*FP128)+(FQ128*FQ128))</f>
        <v>-1.5508372526947</v>
      </c>
      <c r="Z130" s="11" t="n">
        <v>33.299</v>
      </c>
      <c r="AA130" s="5" t="n">
        <f aca="false">FT128+FS128*Y130+FR128*(Y130*Y130)</f>
        <v>32.0017508290254</v>
      </c>
      <c r="AB130" s="10" t="n">
        <f aca="false">((FU128*B130)+(FV128*C130)+(FW128*D130)+(FX128*E130))/SQRT((FU128*FU128)+(FV128*FV128)+(FW128*FW128)+(FX128*FX128))</f>
        <v>-1.28486054430733</v>
      </c>
      <c r="AC130" s="11" t="n">
        <v>0.294</v>
      </c>
      <c r="AD130" s="5" t="n">
        <f aca="false">GA128+FZ128*AB130+FY128*(AB130*AB130)</f>
        <v>7.55544676014939</v>
      </c>
      <c r="AE130" s="10" t="n">
        <f aca="false">((GB128*B130)+(GC128*C130)+(GD128*D130)+(GE128*E130))/SQRT((GB128*GB128)+(GC128*GC128)+(GD128*GD128)+(GE128*GE128))</f>
        <v>-1.76923130077452</v>
      </c>
      <c r="AF130" s="11" t="n">
        <v>62.3</v>
      </c>
      <c r="AG130" s="5" t="n">
        <f aca="false">GH128+GG128*AE130+GF128*(AE130*AE130)</f>
        <v>53.0275940102159</v>
      </c>
      <c r="AH130" s="10" t="n">
        <f aca="false">((GI128*B130)+(GJ128*C130)+(GK128*D130)+(GL128*E130))/SQRT((GI128*GI128)+(GJ128*GJ128)+(GK128*GK128)+(GL128*GL128))</f>
        <v>0.233703807989809</v>
      </c>
      <c r="AI130" s="11" t="n">
        <v>9.64</v>
      </c>
      <c r="AJ130" s="5" t="n">
        <f aca="false">GO128+GN128*AH130+GM128*(AH130*AH130)</f>
        <v>7.96385087752216</v>
      </c>
      <c r="AK130" s="10" t="n">
        <f aca="false">((GP128*B130)+(GQ128*C130)+(GR128*D130)+(GS128*E130))/SQRT((GP128*GP128)+(GQ128*GQ128)+(GR128*GR128)+(GS128*GS128))</f>
        <v>0.688119216050426</v>
      </c>
      <c r="AL130" s="11" t="n">
        <v>33.49</v>
      </c>
      <c r="AM130" s="5" t="n">
        <f aca="false">GV128+GU128*AK130+GT128*(AK130*AK130)</f>
        <v>32.5959234060043</v>
      </c>
      <c r="AO130" s="1" t="str">
        <f aca="false">A114</f>
        <v>  Powers,  </v>
      </c>
      <c r="AP130" s="1" t="n">
        <f aca="false">G114</f>
        <v>-0.607193959152172</v>
      </c>
      <c r="AQ130" s="16" t="n">
        <f aca="false">H114</f>
        <v>12.65</v>
      </c>
      <c r="AR130" s="1" t="n">
        <f aca="false">I114</f>
        <v>11.1432291627306</v>
      </c>
      <c r="AS130" s="1" t="n">
        <f aca="false">(AQ130-AR130)^2</f>
        <v>2.27035835604554</v>
      </c>
      <c r="AT130" s="1" t="n">
        <f aca="false">SQRT(AS130)</f>
        <v>1.5067708372694</v>
      </c>
      <c r="AW130" s="1" t="str">
        <f aca="false">A114</f>
        <v>  Powers,  </v>
      </c>
      <c r="AX130" s="1" t="n">
        <f aca="false">J114</f>
        <v>-1.29636937458428</v>
      </c>
      <c r="AY130" s="16" t="n">
        <f aca="false">K114</f>
        <v>19.24</v>
      </c>
      <c r="AZ130" s="1" t="n">
        <f aca="false">L114</f>
        <v>19.7995412377456</v>
      </c>
      <c r="BA130" s="1" t="n">
        <f aca="false">(AZ130-AY130)^2</f>
        <v>0.31308639673788</v>
      </c>
      <c r="BB130" s="1" t="n">
        <f aca="false">SQRT(BA130)</f>
        <v>0.559541237745602</v>
      </c>
      <c r="BE130" s="1" t="str">
        <f aca="false">A114</f>
        <v>  Powers,  </v>
      </c>
      <c r="BF130" s="1" t="n">
        <f aca="false">M114</f>
        <v>-0.190781374427946</v>
      </c>
      <c r="BG130" s="16" t="n">
        <f aca="false">N114</f>
        <v>7.09</v>
      </c>
      <c r="BH130" s="1" t="n">
        <f aca="false">O114</f>
        <v>3.86545761928901</v>
      </c>
      <c r="BI130" s="1" t="n">
        <f aca="false">(BG130-BH130)^2</f>
        <v>10.3976735650013</v>
      </c>
      <c r="BJ130" s="1" t="n">
        <f aca="false">SQRT(BI130)</f>
        <v>3.22454238071099</v>
      </c>
      <c r="BM130" s="1" t="str">
        <f aca="false">A114</f>
        <v>  Powers,  </v>
      </c>
      <c r="BN130" s="1" t="n">
        <f aca="false">P114</f>
        <v>-0.607865017193694</v>
      </c>
      <c r="BO130" s="16" t="n">
        <f aca="false">Q114</f>
        <v>7.47</v>
      </c>
      <c r="BP130" s="1" t="n">
        <f aca="false">R114</f>
        <v>6.65273379849955</v>
      </c>
      <c r="BQ130" s="1" t="n">
        <f aca="false">(BP130-BO130)^2</f>
        <v>0.667924044114967</v>
      </c>
      <c r="BR130" s="1" t="n">
        <f aca="false">SQRT(BQ130)</f>
        <v>0.817266201500446</v>
      </c>
      <c r="BU130" s="1" t="str">
        <f aca="false">A114</f>
        <v>  Powers,  </v>
      </c>
      <c r="BV130" s="1" t="n">
        <f aca="false">S114</f>
        <v>-0.780655375066344</v>
      </c>
      <c r="BW130" s="16" t="n">
        <f aca="false">T114</f>
        <v>46.5562</v>
      </c>
      <c r="BX130" s="1" t="n">
        <f aca="false">U114</f>
        <v>56.5661835601385</v>
      </c>
      <c r="BY130" s="1" t="n">
        <f aca="false">(BW130-BX130)^2</f>
        <v>100.199770874243</v>
      </c>
      <c r="BZ130" s="1" t="n">
        <f aca="false">SQRT(BY130)</f>
        <v>10.0099835601385</v>
      </c>
      <c r="CC130" s="1" t="str">
        <f aca="false">A114</f>
        <v>  Powers,  </v>
      </c>
      <c r="CD130" s="1" t="n">
        <f aca="false">V114</f>
        <v>-0.888189225323896</v>
      </c>
      <c r="CE130" s="16" t="n">
        <f aca="false">W114</f>
        <v>6.282266667</v>
      </c>
      <c r="CF130" s="1" t="n">
        <f aca="false">X114</f>
        <v>7.55200556215632</v>
      </c>
      <c r="CG130" s="1" t="n">
        <f aca="false">(CF130-CE130)^2</f>
        <v>1.61223686187279</v>
      </c>
      <c r="CH130" s="1" t="n">
        <f aca="false">SQRT(CG130)</f>
        <v>1.26973889515632</v>
      </c>
      <c r="CK130" s="1" t="str">
        <f aca="false">A114</f>
        <v>  Powers,  </v>
      </c>
      <c r="CL130" s="1" t="n">
        <f aca="false">Y114</f>
        <v>-0.267323980462326</v>
      </c>
      <c r="CM130" s="16" t="n">
        <f aca="false">Z114</f>
        <v>64.979</v>
      </c>
      <c r="CN130" s="1" t="n">
        <f aca="false">AA114</f>
        <v>47.7791985040664</v>
      </c>
      <c r="CO130" s="1" t="n">
        <f aca="false">(CM130-CN130)^2</f>
        <v>295.833171499521</v>
      </c>
      <c r="CP130" s="1" t="n">
        <f aca="false">SQRT(CO130)</f>
        <v>17.1998014959336</v>
      </c>
      <c r="CS130" s="1" t="str">
        <f aca="false">A114</f>
        <v>  Powers,  </v>
      </c>
      <c r="CT130" s="1" t="n">
        <f aca="false">AB114</f>
        <v>0.047366563665805</v>
      </c>
      <c r="CU130" s="16" t="n">
        <f aca="false">AC114</f>
        <v>7.207</v>
      </c>
      <c r="CV130" s="1" t="n">
        <f aca="false">AD114</f>
        <v>12.3372109943214</v>
      </c>
      <c r="CW130" s="1" t="n">
        <f aca="false">(CU130-CV130)^2</f>
        <v>26.3190648462564</v>
      </c>
      <c r="CX130" s="1" t="n">
        <f aca="false">SQRT(CW130)</f>
        <v>5.13021099432142</v>
      </c>
      <c r="DA130" s="1" t="str">
        <f aca="false">A114</f>
        <v>  Powers,  </v>
      </c>
      <c r="DB130" s="1" t="n">
        <f aca="false">AE114</f>
        <v>0.16264089024174</v>
      </c>
      <c r="DC130" s="16" t="n">
        <f aca="false">AF114</f>
        <v>75.05</v>
      </c>
      <c r="DD130" s="1" t="n">
        <f aca="false">AG114</f>
        <v>69.5090674135779</v>
      </c>
      <c r="DE130" s="1" t="n">
        <f aca="false">(DC130-DD130)^2</f>
        <v>30.7019339272746</v>
      </c>
      <c r="DF130" s="1" t="n">
        <f aca="false">SQRT(DE130)</f>
        <v>5.54093258642213</v>
      </c>
      <c r="DI130" s="1" t="str">
        <f aca="false">A114</f>
        <v>  Powers,  </v>
      </c>
      <c r="DJ130" s="1" t="n">
        <f aca="false">AH114</f>
        <v>-0.371468892760013</v>
      </c>
      <c r="DK130" s="16" t="n">
        <f aca="false">AI114</f>
        <v>5.88</v>
      </c>
      <c r="DL130" s="1" t="n">
        <f aca="false">AJ114</f>
        <v>6.7427628203228</v>
      </c>
      <c r="DM130" s="1" t="n">
        <f aca="false">(DK130-DL130)^2</f>
        <v>0.744359684131353</v>
      </c>
      <c r="DN130" s="1" t="n">
        <f aca="false">SQRT(DM130)</f>
        <v>0.862762820322801</v>
      </c>
      <c r="DQ130" s="1" t="str">
        <f aca="false">A114</f>
        <v>  Powers,  </v>
      </c>
      <c r="DR130" s="1" t="n">
        <f aca="false">AK114</f>
        <v>-0.471620516802557</v>
      </c>
      <c r="DS130" s="16" t="n">
        <f aca="false">AL114</f>
        <v>30.92</v>
      </c>
      <c r="DT130" s="1" t="n">
        <f aca="false">AM114</f>
        <v>31.1487348849294</v>
      </c>
      <c r="DU130" s="1" t="n">
        <f aca="false">(DS130-DT130)^2</f>
        <v>0.0523196475836765</v>
      </c>
      <c r="DV130" s="1" t="n">
        <f aca="false">SQRT(DU130)</f>
        <v>0.228734884929423</v>
      </c>
      <c r="DX130" s="7" t="n">
        <f aca="false">DX129</f>
        <v>-0.7954</v>
      </c>
      <c r="DY130" s="7" t="n">
        <f aca="false">DY129</f>
        <v>0.5426</v>
      </c>
      <c r="DZ130" s="7" t="n">
        <f aca="false">DZ129</f>
        <v>0.13</v>
      </c>
      <c r="EA130" s="7" t="n">
        <f aca="false">EA129</f>
        <v>-0.0608</v>
      </c>
      <c r="EB130" s="7" t="n">
        <f aca="false">EB129</f>
        <v>0.468</v>
      </c>
      <c r="EC130" s="7" t="n">
        <f aca="false">EC129</f>
        <v>4.77</v>
      </c>
      <c r="ED130" s="7" t="n">
        <f aca="false">ED129</f>
        <v>13.867</v>
      </c>
      <c r="EE130" s="7" t="n">
        <f aca="false">EE129</f>
        <v>-0.6718</v>
      </c>
      <c r="EF130" s="7" t="n">
        <f aca="false">EF129</f>
        <v>0.3921</v>
      </c>
      <c r="EG130" s="7" t="n">
        <f aca="false">EG129</f>
        <v>-0.3482</v>
      </c>
      <c r="EH130" s="7" t="n">
        <f aca="false">EH129</f>
        <v>-0.2069</v>
      </c>
      <c r="EI130" s="7" t="n">
        <f aca="false">EI129</f>
        <v>-0.191</v>
      </c>
      <c r="EJ130" s="7" t="n">
        <f aca="false">EJ129</f>
        <v>2.873</v>
      </c>
      <c r="EK130" s="7" t="n">
        <f aca="false">EK129</f>
        <v>23.845</v>
      </c>
      <c r="EL130" s="7" t="n">
        <f aca="false">EL129</f>
        <v>-0.7703</v>
      </c>
      <c r="EM130" s="7" t="n">
        <f aca="false">EM129</f>
        <v>0.4345</v>
      </c>
      <c r="EN130" s="7" t="n">
        <f aca="false">EN129</f>
        <v>0.3486</v>
      </c>
      <c r="EO130" s="7" t="n">
        <f aca="false">EO129</f>
        <v>-0.0366</v>
      </c>
      <c r="EP130" s="7" t="n">
        <f aca="false">EP129</f>
        <v>0.108</v>
      </c>
      <c r="EQ130" s="7" t="n">
        <f aca="false">EQ129</f>
        <v>6.544</v>
      </c>
      <c r="ER130" s="7" t="n">
        <f aca="false">ER129</f>
        <v>5.11</v>
      </c>
      <c r="ES130" s="7" t="n">
        <f aca="false">ES129</f>
        <v>-0.7344</v>
      </c>
      <c r="ET130" s="7" t="n">
        <f aca="false">ET129</f>
        <v>0.5936</v>
      </c>
      <c r="EU130" s="7" t="n">
        <f aca="false">EU129</f>
        <v>0.0994</v>
      </c>
      <c r="EV130" s="7" t="n">
        <f aca="false">EV129</f>
        <v>0.0372</v>
      </c>
      <c r="EW130" s="7" t="n">
        <f aca="false">EW129</f>
        <v>0.284</v>
      </c>
      <c r="EX130" s="7" t="n">
        <f aca="false">EX129</f>
        <v>2.162</v>
      </c>
      <c r="EY130" s="7" t="n">
        <f aca="false">EY129</f>
        <v>7.862</v>
      </c>
      <c r="EZ130" s="7" t="n">
        <f aca="false">EZ129</f>
        <v>0.0973</v>
      </c>
      <c r="FA130" s="7" t="n">
        <f aca="false">FA129</f>
        <v>0.7235</v>
      </c>
      <c r="FB130" s="7" t="n">
        <f aca="false">FB129</f>
        <v>0.4278</v>
      </c>
      <c r="FC130" s="7" t="n">
        <f aca="false">FC129</f>
        <v>-0.4941</v>
      </c>
      <c r="FD130" s="7" t="n">
        <f aca="false">FD129</f>
        <v>3.976</v>
      </c>
      <c r="FE130" s="7" t="n">
        <f aca="false">FE129</f>
        <v>36.409</v>
      </c>
      <c r="FF130" s="7" t="n">
        <f aca="false">FF129</f>
        <v>82.566</v>
      </c>
      <c r="FG130" s="7" t="n">
        <f aca="false">FG129</f>
        <v>0.4865</v>
      </c>
      <c r="FH130" s="7" t="n">
        <f aca="false">FH129</f>
        <v>0.4485</v>
      </c>
      <c r="FI130" s="7" t="n">
        <f aca="false">FI129</f>
        <v>0.2109</v>
      </c>
      <c r="FJ130" s="7" t="n">
        <f aca="false">FJ129</f>
        <v>-0.6667</v>
      </c>
      <c r="FK130" s="7" t="n">
        <f aca="false">FK129</f>
        <v>0.129</v>
      </c>
      <c r="FL130" s="7" t="n">
        <f aca="false">FL129</f>
        <v>3.678</v>
      </c>
      <c r="FM130" s="7" t="n">
        <f aca="false">FM129</f>
        <v>10.717</v>
      </c>
      <c r="FN130" s="7" t="n">
        <f aca="false">FN129</f>
        <v>0.3721</v>
      </c>
      <c r="FO130" s="7" t="n">
        <f aca="false">FO129</f>
        <v>0.3998</v>
      </c>
      <c r="FP130" s="7" t="n">
        <f aca="false">FP129</f>
        <v>0.3725</v>
      </c>
      <c r="FQ130" s="7" t="n">
        <f aca="false">FQ129</f>
        <v>-0.2399</v>
      </c>
      <c r="FR130" s="7" t="n">
        <f aca="false">FR129</f>
        <v>1.355</v>
      </c>
      <c r="FS130" s="7" t="n">
        <f aca="false">FS129</f>
        <v>14.756</v>
      </c>
      <c r="FT130" s="7" t="n">
        <f aca="false">FT129</f>
        <v>51.627</v>
      </c>
      <c r="FU130" s="7" t="n">
        <f aca="false">FU129</f>
        <v>0.3329</v>
      </c>
      <c r="FV130" s="7" t="n">
        <f aca="false">FV129</f>
        <v>0.072</v>
      </c>
      <c r="FW130" s="7" t="n">
        <f aca="false">FW129</f>
        <v>0.5258</v>
      </c>
      <c r="FX130" s="7" t="n">
        <f aca="false">FX129</f>
        <v>-0.5482</v>
      </c>
      <c r="FY130" s="7" t="n">
        <f aca="false">FY129</f>
        <v>0.184</v>
      </c>
      <c r="FZ130" s="7" t="n">
        <f aca="false">FZ129</f>
        <v>3.817</v>
      </c>
      <c r="GA130" s="7" t="n">
        <f aca="false">GA129</f>
        <v>12.156</v>
      </c>
      <c r="GB130" s="7" t="n">
        <f aca="false">GB129</f>
        <v>0.5654</v>
      </c>
      <c r="GC130" s="7" t="n">
        <f aca="false">GC129</f>
        <v>0.3437</v>
      </c>
      <c r="GD130" s="7" t="n">
        <f aca="false">GD129</f>
        <v>0.4842</v>
      </c>
      <c r="GE130" s="7" t="n">
        <f aca="false">GE129</f>
        <v>-0.1366</v>
      </c>
      <c r="GF130" s="7" t="n">
        <f aca="false">GF129</f>
        <v>0.888</v>
      </c>
      <c r="GG130" s="7" t="n">
        <f aca="false">GG129</f>
        <v>9.958</v>
      </c>
      <c r="GH130" s="7" t="n">
        <f aca="false">GH129</f>
        <v>67.866</v>
      </c>
      <c r="GI130" s="7" t="n">
        <f aca="false">GI129</f>
        <v>-0.2994</v>
      </c>
      <c r="GJ130" s="7" t="n">
        <f aca="false">GJ129</f>
        <v>0.6794</v>
      </c>
      <c r="GK130" s="7" t="n">
        <f aca="false">GK129</f>
        <v>0.5065</v>
      </c>
      <c r="GL130" s="7" t="n">
        <f aca="false">GL129</f>
        <v>-0.1702</v>
      </c>
      <c r="GM130" s="7" t="n">
        <f aca="false">GM129</f>
        <v>0.372</v>
      </c>
      <c r="GN130" s="7" t="n">
        <f aca="false">GN129</f>
        <v>2.069</v>
      </c>
      <c r="GO130" s="7" t="n">
        <f aca="false">GO129</f>
        <v>7.46</v>
      </c>
      <c r="GP130" s="7" t="n">
        <f aca="false">GP129</f>
        <v>-0.4897</v>
      </c>
      <c r="GQ130" s="7" t="n">
        <f aca="false">GQ129</f>
        <v>0.6747</v>
      </c>
      <c r="GR130" s="7" t="n">
        <f aca="false">GR129</f>
        <v>0.4131</v>
      </c>
      <c r="GS130" s="7" t="n">
        <f aca="false">GS129</f>
        <v>-0.1452</v>
      </c>
      <c r="GT130" s="7" t="n">
        <f aca="false">GT129</f>
        <v>0.161</v>
      </c>
      <c r="GU130" s="7" t="n">
        <f aca="false">GU129</f>
        <v>1.213</v>
      </c>
      <c r="GV130" s="7" t="n">
        <f aca="false">GV129</f>
        <v>31.685</v>
      </c>
    </row>
    <row r="131" customFormat="false" ht="12.75" hidden="false" customHeight="false" outlineLevel="0" collapsed="false">
      <c r="A131" s="1" t="s">
        <v>185</v>
      </c>
      <c r="B131" s="1" t="n">
        <v>0.9023</v>
      </c>
      <c r="C131" s="1" t="n">
        <v>-0.3125</v>
      </c>
      <c r="D131" s="1" t="n">
        <v>0.0787</v>
      </c>
      <c r="E131" s="1" t="n">
        <v>-1.4225</v>
      </c>
      <c r="G131" s="10" t="n">
        <f aca="false">((DX129*B131)+(DY129*C131)+(DZ129*D131)+(EA129*E131))/SQRT((DX129*DX129)+(DY129*DY129)+(DZ129*DZ129)+(EA129*EA129))</f>
        <v>-0.812065026562655</v>
      </c>
      <c r="H131" s="11" t="n">
        <v>11.94</v>
      </c>
      <c r="I131" s="5" t="n">
        <f aca="false">ED129+EC129*G131+EB129*(G131*G131)</f>
        <v>10.3020722395435</v>
      </c>
      <c r="J131" s="10" t="n">
        <f aca="false">((EE129*B131)+(EF129*C131)+(EG129*D131)+(EH129*E131))/SQRT((EE129*EE129)+(EF129*EF129)+(EG129*EG129)+(EH129*EH129))</f>
        <v>-0.526557165581991</v>
      </c>
      <c r="K131" s="11" t="n">
        <v>25.24</v>
      </c>
      <c r="L131" s="5" t="n">
        <f aca="false">EK129+EJ129*J131+EI129*(J131*J131)</f>
        <v>22.2792441355954</v>
      </c>
      <c r="M131" s="10" t="n">
        <f aca="false">((EL129*B131)+(EM129*C131)+(EN129*D131)+(EO129*E131))/SQRT((EL129*EL129)+(EM129*EM129)+(EN129*EN129)+(EO129*EO129))</f>
        <v>-0.789768858872919</v>
      </c>
      <c r="N131" s="11" t="n">
        <v>0.29</v>
      </c>
      <c r="O131" s="5" t="n">
        <f aca="false">ER129+EQ129*M131+EP129*(M131*M131)</f>
        <v>0.00911595138372354</v>
      </c>
      <c r="P131" s="10" t="n">
        <f aca="false">((ES129*B131)+(ET129*C131)+(EU129*D131)+(EV129*E131))/SQRT((ES129*ES129)+(ET129*ET129)+(EU129*EU129)+(EV129*EV129))</f>
        <v>-0.940012182070001</v>
      </c>
      <c r="Q131" s="11" t="n">
        <v>6.64</v>
      </c>
      <c r="R131" s="5" t="n">
        <f aca="false">EY129+EX129*P131+EW129*(P131*P131)</f>
        <v>6.08064256665762</v>
      </c>
      <c r="S131" s="10" t="n">
        <f aca="false">((EZ129*B131)+(FA129*C131)+(FB129*D131)+(FC129*E131))/SQRT((EZ129*EZ129)+(FA129*FA129)+(FB129*FB129)+(FC129*FC129))</f>
        <v>0.610539621666937</v>
      </c>
      <c r="T131" s="11" t="n">
        <v>96.8701</v>
      </c>
      <c r="U131" s="5" t="n">
        <f aca="false">FF129+FE129*S131+FD129*(S131*S131)</f>
        <v>106.277225396661</v>
      </c>
      <c r="V131" s="10" t="n">
        <f aca="false">((FG129*B131)+(FH129*C131)+(FI129*D131)+(FJ129*E131))/SQRT((FG129*FG129)+(FH129*FH129)+(FI129*FI129)+(FJ129*FJ129))</f>
        <v>1.31274939391061</v>
      </c>
      <c r="W131" s="11" t="n">
        <v>14.5971</v>
      </c>
      <c r="X131" s="5" t="n">
        <f aca="false">FM129+FL129*V131+FK129*(V131*V131)</f>
        <v>15.7675993860897</v>
      </c>
      <c r="Y131" s="10" t="n">
        <f aca="false">((FN129*B131)+(FO129*C131)+(FP129*D131)+(FQ129*E131))/SQRT((FN129*FN129)+(FO129*FO129)+(FP129*FP129)+(FQ129*FQ129))</f>
        <v>0.826668620685561</v>
      </c>
      <c r="Z131" s="11" t="n">
        <v>52.874</v>
      </c>
      <c r="AA131" s="5" t="n">
        <f aca="false">FT129+FS129*Y131+FR129*(Y131*Y131)</f>
        <v>64.7513034332536</v>
      </c>
      <c r="AB131" s="10" t="n">
        <f aca="false">((FU129*B131)+(FV129*C131)+(FW129*D131)+(FX129*E131))/SQRT((FU129*FU129)+(FV129*FV129)+(FW129*FW129)+(FX129*FX129))</f>
        <v>1.32026302623629</v>
      </c>
      <c r="AC131" s="11" t="n">
        <v>29.025</v>
      </c>
      <c r="AD131" s="5" t="n">
        <f aca="false">GA129+FZ129*AB131+FY129*(AB131*AB131)</f>
        <v>17.5161733514981</v>
      </c>
      <c r="AE131" s="10" t="n">
        <f aca="false">((GB129*B131)+(GC129*C131)+(GD129*D131)+(GE129*E131))/SQRT((GB129*GB129)+(GC129*GC129)+(GD129*GD129)+(GE129*GE129))</f>
        <v>0.764152811575605</v>
      </c>
      <c r="AF131" s="11" t="n">
        <v>75.59</v>
      </c>
      <c r="AG131" s="5" t="n">
        <f aca="false">GH129+GG129*AE131+GF129*(AE131*AE131)</f>
        <v>75.9939631109316</v>
      </c>
      <c r="AH131" s="10" t="n">
        <f aca="false">((GI129*B131)+(GJ129*C131)+(GK129*D131)+(GL129*E131))/SQRT((GI129*GI129)+(GJ129*GJ129)+(GK129*GK129)+(GL129*GL129))</f>
        <v>-0.21917897776903</v>
      </c>
      <c r="AI131" s="11" t="n">
        <v>7.06</v>
      </c>
      <c r="AJ131" s="5" t="n">
        <f aca="false">GO129+GN129*AH131+GM129*(AH131*AH131)</f>
        <v>7.02438936083394</v>
      </c>
      <c r="AK131" s="10" t="n">
        <f aca="false">((GP129*B131)+(GQ129*C131)+(GR129*D131)+(GS129*E131))/SQRT((GP129*GP129)+(GQ129*GQ129)+(GR129*GR129)+(GS129*GS129))</f>
        <v>-0.439259813864843</v>
      </c>
      <c r="AL131" s="11" t="n">
        <v>31.29</v>
      </c>
      <c r="AM131" s="5" t="n">
        <f aca="false">GV129+GU129*AK131+GT129*(AK131*AK131)</f>
        <v>31.1832426644183</v>
      </c>
      <c r="AO131" s="1" t="str">
        <f aca="false">A115</f>
        <v>  Prescott </v>
      </c>
      <c r="AP131" s="1" t="n">
        <f aca="false">G115</f>
        <v>-0.122423592053789</v>
      </c>
      <c r="AQ131" s="16" t="n">
        <f aca="false">H115</f>
        <v>14.13</v>
      </c>
      <c r="AR131" s="1" t="n">
        <f aca="false">I115</f>
        <v>13.2900536327006</v>
      </c>
      <c r="AS131" s="1" t="n">
        <f aca="false">(AQ131-AR131)^2</f>
        <v>0.705509899939493</v>
      </c>
      <c r="AT131" s="1" t="n">
        <f aca="false">SQRT(AS131)</f>
        <v>0.839946367299421</v>
      </c>
      <c r="AW131" s="1" t="str">
        <f aca="false">A115</f>
        <v>  Prescott </v>
      </c>
      <c r="AX131" s="1" t="n">
        <f aca="false">J115</f>
        <v>-0.38653851508158</v>
      </c>
      <c r="AY131" s="16" t="n">
        <f aca="false">K115</f>
        <v>25.89</v>
      </c>
      <c r="AZ131" s="1" t="n">
        <f aca="false">L115</f>
        <v>22.7059371496551</v>
      </c>
      <c r="BA131" s="1" t="n">
        <f aca="false">(AZ131-AY131)^2</f>
        <v>10.1382562349465</v>
      </c>
      <c r="BB131" s="1" t="n">
        <f aca="false">SQRT(BA131)</f>
        <v>3.1840628503449</v>
      </c>
      <c r="BE131" s="1" t="str">
        <f aca="false">A115</f>
        <v>  Prescott </v>
      </c>
      <c r="BF131" s="1" t="n">
        <f aca="false">M115</f>
        <v>0.121159281622729</v>
      </c>
      <c r="BG131" s="16" t="n">
        <f aca="false">N115</f>
        <v>4.07</v>
      </c>
      <c r="BH131" s="1" t="n">
        <f aca="false">O115</f>
        <v>5.90445173266366</v>
      </c>
      <c r="BI131" s="1" t="n">
        <f aca="false">(BG131-BH131)^2</f>
        <v>3.36521315947269</v>
      </c>
      <c r="BJ131" s="1" t="n">
        <f aca="false">SQRT(BI131)</f>
        <v>1.83445173266366</v>
      </c>
      <c r="BM131" s="1" t="str">
        <f aca="false">A115</f>
        <v>  Prescott </v>
      </c>
      <c r="BN131" s="1" t="n">
        <f aca="false">P115</f>
        <v>-0.177459122238168</v>
      </c>
      <c r="BO131" s="16" t="n">
        <f aca="false">Q115</f>
        <v>7.4</v>
      </c>
      <c r="BP131" s="1" t="n">
        <f aca="false">R115</f>
        <v>7.48727703189969</v>
      </c>
      <c r="BQ131" s="1" t="n">
        <f aca="false">(BP131-BO131)^2</f>
        <v>0.00761728029722017</v>
      </c>
      <c r="BR131" s="1" t="n">
        <f aca="false">SQRT(BQ131)</f>
        <v>0.0872770318996938</v>
      </c>
      <c r="BU131" s="1" t="str">
        <f aca="false">A115</f>
        <v>  Prescott </v>
      </c>
      <c r="BV131" s="1" t="n">
        <f aca="false">S115</f>
        <v>-1.13021175279352</v>
      </c>
      <c r="BW131" s="16" t="n">
        <f aca="false">T115</f>
        <v>24.24866667</v>
      </c>
      <c r="BX131" s="1" t="n">
        <f aca="false">U115</f>
        <v>46.4949776306034</v>
      </c>
      <c r="BY131" s="1" t="n">
        <f aca="false">(BW131-BX131)^2</f>
        <v>494.898351355864</v>
      </c>
      <c r="BZ131" s="1" t="n">
        <f aca="false">SQRT(BY131)</f>
        <v>22.2463109606034</v>
      </c>
      <c r="CC131" s="1" t="str">
        <f aca="false">A115</f>
        <v>  Prescott </v>
      </c>
      <c r="CD131" s="1" t="n">
        <f aca="false">V115</f>
        <v>-1.29808068415458</v>
      </c>
      <c r="CE131" s="16" t="n">
        <f aca="false">W115</f>
        <v>3.2787</v>
      </c>
      <c r="CF131" s="1" t="n">
        <f aca="false">X115</f>
        <v>6.16002598035166</v>
      </c>
      <c r="CG131" s="1" t="n">
        <f aca="false">(CF131-CE131)^2</f>
        <v>8.30203940504943</v>
      </c>
      <c r="CH131" s="1" t="n">
        <f aca="false">SQRT(CG131)</f>
        <v>2.88132598035166</v>
      </c>
      <c r="CK131" s="1" t="str">
        <f aca="false">A115</f>
        <v>  Prescott </v>
      </c>
      <c r="CL131" s="1" t="n">
        <f aca="false">Y115</f>
        <v>-1.05158246456944</v>
      </c>
      <c r="CM131" s="16" t="n">
        <f aca="false">Z115</f>
        <v>15.479</v>
      </c>
      <c r="CN131" s="1" t="n">
        <f aca="false">AA115</f>
        <v>37.6082429489287</v>
      </c>
      <c r="CO131" s="1" t="n">
        <f aca="false">(CM131-CN131)^2</f>
        <v>489.70339349271</v>
      </c>
      <c r="CP131" s="1" t="n">
        <f aca="false">SQRT(CO131)</f>
        <v>22.1292429489287</v>
      </c>
      <c r="CS131" s="1" t="str">
        <f aca="false">A115</f>
        <v>  Prescott </v>
      </c>
      <c r="CT131" s="1" t="n">
        <f aca="false">AB115</f>
        <v>-0.544658680859832</v>
      </c>
      <c r="CU131" s="16" t="n">
        <f aca="false">AC115</f>
        <v>4.703</v>
      </c>
      <c r="CV131" s="1" t="n">
        <f aca="false">AD115</f>
        <v>10.131621981627</v>
      </c>
      <c r="CW131" s="1" t="n">
        <f aca="false">(CU131-CV131)^2</f>
        <v>29.4699366194043</v>
      </c>
      <c r="CX131" s="1" t="n">
        <f aca="false">SQRT(CW131)</f>
        <v>5.42862198162704</v>
      </c>
      <c r="DA131" s="1" t="str">
        <f aca="false">A115</f>
        <v>  Prescott </v>
      </c>
      <c r="DB131" s="1" t="n">
        <f aca="false">AE115</f>
        <v>-0.813442825556561</v>
      </c>
      <c r="DC131" s="16" t="n">
        <f aca="false">AF115</f>
        <v>41.95</v>
      </c>
      <c r="DD131" s="1" t="n">
        <f aca="false">AG115</f>
        <v>60.3533163797469</v>
      </c>
      <c r="DE131" s="1" t="n">
        <f aca="false">(DC131-DD131)^2</f>
        <v>338.682053773059</v>
      </c>
      <c r="DF131" s="1" t="n">
        <f aca="false">SQRT(DE131)</f>
        <v>18.4033163797469</v>
      </c>
      <c r="DI131" s="1" t="str">
        <f aca="false">A115</f>
        <v>  Prescott </v>
      </c>
      <c r="DJ131" s="1" t="n">
        <f aca="false">AH115</f>
        <v>-0.572665503799999</v>
      </c>
      <c r="DK131" s="16" t="n">
        <f aca="false">AI115</f>
        <v>4.42</v>
      </c>
      <c r="DL131" s="1" t="n">
        <f aca="false">AJ115</f>
        <v>6.39715090251602</v>
      </c>
      <c r="DM131" s="1" t="n">
        <f aca="false">(DK131-DL131)^2</f>
        <v>3.90912569131989</v>
      </c>
      <c r="DN131" s="1" t="n">
        <f aca="false">SQRT(DM131)</f>
        <v>1.97715090251601</v>
      </c>
      <c r="DQ131" s="1" t="str">
        <f aca="false">A115</f>
        <v>  Prescott </v>
      </c>
      <c r="DR131" s="1" t="n">
        <f aca="false">AK115</f>
        <v>-0.441698923231285</v>
      </c>
      <c r="DS131" s="16" t="n">
        <f aca="false">AL115</f>
        <v>30.53</v>
      </c>
      <c r="DT131" s="1" t="n">
        <f aca="false">AM115</f>
        <v>31.1806299742646</v>
      </c>
      <c r="DU131" s="1" t="n">
        <f aca="false">(DS131-DT131)^2</f>
        <v>0.423319363411582</v>
      </c>
      <c r="DV131" s="1" t="n">
        <f aca="false">SQRT(DU131)</f>
        <v>0.650629974264621</v>
      </c>
      <c r="DX131" s="7" t="n">
        <f aca="false">DX130</f>
        <v>-0.7954</v>
      </c>
      <c r="DY131" s="7" t="n">
        <f aca="false">DY130</f>
        <v>0.5426</v>
      </c>
      <c r="DZ131" s="7" t="n">
        <f aca="false">DZ130</f>
        <v>0.13</v>
      </c>
      <c r="EA131" s="7" t="n">
        <f aca="false">EA130</f>
        <v>-0.0608</v>
      </c>
      <c r="EB131" s="7" t="n">
        <f aca="false">EB130</f>
        <v>0.468</v>
      </c>
      <c r="EC131" s="7" t="n">
        <f aca="false">EC130</f>
        <v>4.77</v>
      </c>
      <c r="ED131" s="7" t="n">
        <f aca="false">ED130</f>
        <v>13.867</v>
      </c>
      <c r="EE131" s="7" t="n">
        <f aca="false">EE130</f>
        <v>-0.6718</v>
      </c>
      <c r="EF131" s="7" t="n">
        <f aca="false">EF130</f>
        <v>0.3921</v>
      </c>
      <c r="EG131" s="7" t="n">
        <f aca="false">EG130</f>
        <v>-0.3482</v>
      </c>
      <c r="EH131" s="7" t="n">
        <f aca="false">EH130</f>
        <v>-0.2069</v>
      </c>
      <c r="EI131" s="7" t="n">
        <f aca="false">EI130</f>
        <v>-0.191</v>
      </c>
      <c r="EJ131" s="7" t="n">
        <f aca="false">EJ130</f>
        <v>2.873</v>
      </c>
      <c r="EK131" s="7" t="n">
        <f aca="false">EK130</f>
        <v>23.845</v>
      </c>
      <c r="EL131" s="7" t="n">
        <f aca="false">EL130</f>
        <v>-0.7703</v>
      </c>
      <c r="EM131" s="7" t="n">
        <f aca="false">EM130</f>
        <v>0.4345</v>
      </c>
      <c r="EN131" s="7" t="n">
        <f aca="false">EN130</f>
        <v>0.3486</v>
      </c>
      <c r="EO131" s="7" t="n">
        <f aca="false">EO130</f>
        <v>-0.0366</v>
      </c>
      <c r="EP131" s="7" t="n">
        <f aca="false">EP130</f>
        <v>0.108</v>
      </c>
      <c r="EQ131" s="7" t="n">
        <f aca="false">EQ130</f>
        <v>6.544</v>
      </c>
      <c r="ER131" s="7" t="n">
        <f aca="false">ER130</f>
        <v>5.11</v>
      </c>
      <c r="ES131" s="7" t="n">
        <f aca="false">ES130</f>
        <v>-0.7344</v>
      </c>
      <c r="ET131" s="7" t="n">
        <f aca="false">ET130</f>
        <v>0.5936</v>
      </c>
      <c r="EU131" s="7" t="n">
        <f aca="false">EU130</f>
        <v>0.0994</v>
      </c>
      <c r="EV131" s="7" t="n">
        <f aca="false">EV130</f>
        <v>0.0372</v>
      </c>
      <c r="EW131" s="7" t="n">
        <f aca="false">EW130</f>
        <v>0.284</v>
      </c>
      <c r="EX131" s="7" t="n">
        <f aca="false">EX130</f>
        <v>2.162</v>
      </c>
      <c r="EY131" s="7" t="n">
        <f aca="false">EY130</f>
        <v>7.862</v>
      </c>
      <c r="EZ131" s="7" t="n">
        <f aca="false">EZ130</f>
        <v>0.0973</v>
      </c>
      <c r="FA131" s="7" t="n">
        <f aca="false">FA130</f>
        <v>0.7235</v>
      </c>
      <c r="FB131" s="7" t="n">
        <f aca="false">FB130</f>
        <v>0.4278</v>
      </c>
      <c r="FC131" s="7" t="n">
        <f aca="false">FC130</f>
        <v>-0.4941</v>
      </c>
      <c r="FD131" s="7" t="n">
        <f aca="false">FD130</f>
        <v>3.976</v>
      </c>
      <c r="FE131" s="7" t="n">
        <f aca="false">FE130</f>
        <v>36.409</v>
      </c>
      <c r="FF131" s="7" t="n">
        <f aca="false">FF130</f>
        <v>82.566</v>
      </c>
      <c r="FG131" s="7" t="n">
        <f aca="false">FG130</f>
        <v>0.4865</v>
      </c>
      <c r="FH131" s="7" t="n">
        <f aca="false">FH130</f>
        <v>0.4485</v>
      </c>
      <c r="FI131" s="7" t="n">
        <f aca="false">FI130</f>
        <v>0.2109</v>
      </c>
      <c r="FJ131" s="7" t="n">
        <f aca="false">FJ130</f>
        <v>-0.6667</v>
      </c>
      <c r="FK131" s="7" t="n">
        <f aca="false">FK130</f>
        <v>0.129</v>
      </c>
      <c r="FL131" s="7" t="n">
        <f aca="false">FL130</f>
        <v>3.678</v>
      </c>
      <c r="FM131" s="7" t="n">
        <f aca="false">FM130</f>
        <v>10.717</v>
      </c>
      <c r="FN131" s="7" t="n">
        <f aca="false">FN130</f>
        <v>0.3721</v>
      </c>
      <c r="FO131" s="7" t="n">
        <f aca="false">FO130</f>
        <v>0.3998</v>
      </c>
      <c r="FP131" s="7" t="n">
        <f aca="false">FP130</f>
        <v>0.3725</v>
      </c>
      <c r="FQ131" s="7" t="n">
        <f aca="false">FQ130</f>
        <v>-0.2399</v>
      </c>
      <c r="FR131" s="7" t="n">
        <f aca="false">FR130</f>
        <v>1.355</v>
      </c>
      <c r="FS131" s="7" t="n">
        <f aca="false">FS130</f>
        <v>14.756</v>
      </c>
      <c r="FT131" s="7" t="n">
        <f aca="false">FT130</f>
        <v>51.627</v>
      </c>
      <c r="FU131" s="7" t="n">
        <f aca="false">FU130</f>
        <v>0.3329</v>
      </c>
      <c r="FV131" s="7" t="n">
        <f aca="false">FV130</f>
        <v>0.072</v>
      </c>
      <c r="FW131" s="7" t="n">
        <f aca="false">FW130</f>
        <v>0.5258</v>
      </c>
      <c r="FX131" s="7" t="n">
        <f aca="false">FX130</f>
        <v>-0.5482</v>
      </c>
      <c r="FY131" s="7" t="n">
        <f aca="false">FY130</f>
        <v>0.184</v>
      </c>
      <c r="FZ131" s="7" t="n">
        <f aca="false">FZ130</f>
        <v>3.817</v>
      </c>
      <c r="GA131" s="7" t="n">
        <f aca="false">GA130</f>
        <v>12.156</v>
      </c>
      <c r="GB131" s="7" t="n">
        <f aca="false">GB130</f>
        <v>0.5654</v>
      </c>
      <c r="GC131" s="7" t="n">
        <f aca="false">GC130</f>
        <v>0.3437</v>
      </c>
      <c r="GD131" s="7" t="n">
        <f aca="false">GD130</f>
        <v>0.4842</v>
      </c>
      <c r="GE131" s="7" t="n">
        <f aca="false">GE130</f>
        <v>-0.1366</v>
      </c>
      <c r="GF131" s="7" t="n">
        <f aca="false">GF130</f>
        <v>0.888</v>
      </c>
      <c r="GG131" s="7" t="n">
        <f aca="false">GG130</f>
        <v>9.958</v>
      </c>
      <c r="GH131" s="7" t="n">
        <f aca="false">GH130</f>
        <v>67.866</v>
      </c>
      <c r="GI131" s="7" t="n">
        <f aca="false">GI130</f>
        <v>-0.2994</v>
      </c>
      <c r="GJ131" s="7" t="n">
        <f aca="false">GJ130</f>
        <v>0.6794</v>
      </c>
      <c r="GK131" s="7" t="n">
        <f aca="false">GK130</f>
        <v>0.5065</v>
      </c>
      <c r="GL131" s="7" t="n">
        <f aca="false">GL130</f>
        <v>-0.1702</v>
      </c>
      <c r="GM131" s="7" t="n">
        <f aca="false">GM130</f>
        <v>0.372</v>
      </c>
      <c r="GN131" s="7" t="n">
        <f aca="false">GN130</f>
        <v>2.069</v>
      </c>
      <c r="GO131" s="7" t="n">
        <f aca="false">GO130</f>
        <v>7.46</v>
      </c>
      <c r="GP131" s="7" t="n">
        <f aca="false">GP130</f>
        <v>-0.4897</v>
      </c>
      <c r="GQ131" s="7" t="n">
        <f aca="false">GQ130</f>
        <v>0.6747</v>
      </c>
      <c r="GR131" s="7" t="n">
        <f aca="false">GR130</f>
        <v>0.4131</v>
      </c>
      <c r="GS131" s="7" t="n">
        <f aca="false">GS130</f>
        <v>-0.1452</v>
      </c>
      <c r="GT131" s="7" t="n">
        <f aca="false">GT130</f>
        <v>0.161</v>
      </c>
      <c r="GU131" s="7" t="n">
        <f aca="false">GU130</f>
        <v>1.213</v>
      </c>
      <c r="GV131" s="7" t="n">
        <f aca="false">GV130</f>
        <v>31.685</v>
      </c>
    </row>
    <row r="132" customFormat="false" ht="12.75" hidden="false" customHeight="false" outlineLevel="0" collapsed="false">
      <c r="A132" s="1" t="s">
        <v>186</v>
      </c>
      <c r="B132" s="1" t="n">
        <v>0.4609</v>
      </c>
      <c r="C132" s="1" t="n">
        <v>-1.5229</v>
      </c>
      <c r="D132" s="1" t="n">
        <v>0.7312</v>
      </c>
      <c r="E132" s="1" t="n">
        <v>1.4923</v>
      </c>
      <c r="G132" s="10" t="n">
        <f aca="false">((DX130*B132)+(DY130*C132)+(DZ130*D132)+(EA130*E132))/SQRT((DX130*DX130)+(DY130*DY130)+(DZ130*DZ130)+(EA130*EA130))</f>
        <v>-1.22097571538577</v>
      </c>
      <c r="H132" s="11" t="n">
        <v>7.19</v>
      </c>
      <c r="I132" s="5" t="n">
        <f aca="false">ED130+EC130*G132+EB130*(G132*G132)</f>
        <v>8.74063167206879</v>
      </c>
      <c r="J132" s="10" t="n">
        <f aca="false">((EE130*B132)+(EF130*C132)+(EG130*D132)+(EH130*E132))/SQRT((EE130*EE130)+(EF130*EF130)+(EG130*EG130)+(EH130*EH130))</f>
        <v>-1.67633068684711</v>
      </c>
      <c r="K132" s="11" t="n">
        <v>17.77</v>
      </c>
      <c r="L132" s="5" t="n">
        <f aca="false">EK130+EJ130*J132+EI130*(J132*J132)</f>
        <v>18.4921757835002</v>
      </c>
      <c r="M132" s="10" t="n">
        <f aca="false">((EL130*B132)+(EM130*C132)+(EN130*D132)+(EO130*E132))/SQRT((EL130*EL130)+(EM130*EM130)+(EN130*EN130)+(EO130*EO130))</f>
        <v>-0.858229956968223</v>
      </c>
      <c r="N132" s="11" t="n">
        <v>-2.77</v>
      </c>
      <c r="O132" s="5" t="n">
        <f aca="false">ER130+EQ130*M132+EP130*(M132*M132)</f>
        <v>-0.426708503223979</v>
      </c>
      <c r="P132" s="10" t="n">
        <f aca="false">((ES130*B132)+(ET130*C132)+(EU130*D132)+(EV130*E132))/SQRT((ES130*ES130)+(ET130*ET130)+(EU130*EU130)+(EV130*EV130))</f>
        <v>-1.17262572669204</v>
      </c>
      <c r="Q132" s="11" t="n">
        <v>4.57</v>
      </c>
      <c r="R132" s="5" t="n">
        <f aca="false">EY130+EX130*P132+EW130*(P132*P132)</f>
        <v>5.71729768984341</v>
      </c>
      <c r="S132" s="10" t="n">
        <f aca="false">((EZ130*B132)+(FA130*C132)+(FB130*D132)+(FC130*E132))/SQRT((EZ130*EZ130)+(FA130*FA130)+(FB130*FB130)+(FC130*FC130))</f>
        <v>-1.51200756395236</v>
      </c>
      <c r="T132" s="11" t="n">
        <v>5.0656</v>
      </c>
      <c r="U132" s="5" t="n">
        <f aca="false">FF130+FE130*S132+FD130*(S132*S132)</f>
        <v>36.6051160928923</v>
      </c>
      <c r="V132" s="10" t="n">
        <f aca="false">((FG130*B132)+(FH130*C132)+(FI130*D132)+(FJ130*E132))/SQRT((FG130*FG130)+(FH130*FH130)+(FI130*FI130)+(FJ130*FJ130))</f>
        <v>-1.34984053323652</v>
      </c>
      <c r="W132" s="11" t="n">
        <v>1.122566667</v>
      </c>
      <c r="X132" s="5" t="n">
        <f aca="false">FM130+FL130*V132+FK130*(V132*V132)</f>
        <v>5.98733347976279</v>
      </c>
      <c r="Y132" s="10" t="n">
        <f aca="false">((FN130*B132)+(FO130*C132)+(FP130*D132)+(FQ130*E132))/SQRT((FN130*FN130)+(FO130*FO130)+(FP130*FP130)+(FQ130*FQ130))</f>
        <v>-0.743634414219351</v>
      </c>
      <c r="Z132" s="11" t="n">
        <v>16.575</v>
      </c>
      <c r="AA132" s="5" t="n">
        <f aca="false">FT130+FS130*Y132+FR130*(Y132*Y132)</f>
        <v>41.4032349362047</v>
      </c>
      <c r="AB132" s="10" t="n">
        <f aca="false">((FU130*B132)+(FV130*C132)+(FW130*D132)+(FX130*E132))/SQRT((FU130*FU130)+(FV130*FV130)+(FW130*FW130)+(FX130*FX130))</f>
        <v>-0.46828376632932</v>
      </c>
      <c r="AC132" s="11" t="n">
        <v>2.97</v>
      </c>
      <c r="AD132" s="5" t="n">
        <f aca="false">GA130+FZ130*AB132+FY130*(AB132*AB132)</f>
        <v>10.4089101661096</v>
      </c>
      <c r="AE132" s="10" t="n">
        <f aca="false">((GB130*B132)+(GC130*C132)+(GD130*D132)+(GE130*E132))/SQRT((GB130*GB130)+(GC130*GC130)+(GD130*GD130)+(GE130*GE130))</f>
        <v>-0.135499479200323</v>
      </c>
      <c r="AF132" s="11" t="n">
        <v>65.36</v>
      </c>
      <c r="AG132" s="5" t="n">
        <f aca="false">GH130+GG130*AE132+GF130*(AE132*AE132)</f>
        <v>66.532999962794</v>
      </c>
      <c r="AH132" s="10" t="n">
        <f aca="false">((GI130*B132)+(GJ130*C132)+(GK130*D132)+(GL130*E132))/SQRT((GI130*GI130)+(GJ130*GJ130)+(GK130*GK130)+(GL130*GL130))</f>
        <v>-1.1547514914714</v>
      </c>
      <c r="AI132" s="11" t="n">
        <v>4.76</v>
      </c>
      <c r="AJ132" s="5" t="n">
        <f aca="false">GO130+GN130*AH132+GM130*(AH132*AH132)</f>
        <v>5.56686293877029</v>
      </c>
      <c r="AK132" s="10" t="n">
        <f aca="false">((GP130*B132)+(GQ130*C132)+(GR130*D132)+(GS130*E132))/SQRT((GP130*GP130)+(GQ130*GQ130)+(GR130*GR130)+(GS130*GS130))</f>
        <v>-1.24015255541914</v>
      </c>
      <c r="AL132" s="11" t="n">
        <v>29.95</v>
      </c>
      <c r="AM132" s="5" t="n">
        <f aca="false">GV130+GU130*AK132+GT130*(AK132*AK132)</f>
        <v>30.4283094663513</v>
      </c>
      <c r="AO132" s="1" t="str">
        <f aca="false">A116</f>
        <v>  Pt, Gren </v>
      </c>
      <c r="AP132" s="1" t="n">
        <f aca="false">G116</f>
        <v>-1.00317392667748</v>
      </c>
      <c r="AQ132" s="16" t="n">
        <f aca="false">H116</f>
        <v>9.88</v>
      </c>
      <c r="AR132" s="1" t="n">
        <f aca="false">I116</f>
        <v>9.5528358796619</v>
      </c>
      <c r="AS132" s="1" t="n">
        <f aca="false">(AQ132-AR132)^2</f>
        <v>0.107036361636606</v>
      </c>
      <c r="AT132" s="1" t="n">
        <f aca="false">SQRT(AS132)</f>
        <v>0.327164120338106</v>
      </c>
      <c r="AW132" s="1" t="str">
        <f aca="false">A116</f>
        <v>  Pt, Gren </v>
      </c>
      <c r="AX132" s="1" t="n">
        <f aca="false">J116</f>
        <v>-0.832549749771233</v>
      </c>
      <c r="AY132" s="16" t="n">
        <f aca="false">K116</f>
        <v>14.98</v>
      </c>
      <c r="AZ132" s="1" t="n">
        <f aca="false">L116</f>
        <v>21.320695003511</v>
      </c>
      <c r="BA132" s="1" t="n">
        <f aca="false">(AZ132-AY132)^2</f>
        <v>40.2044131275496</v>
      </c>
      <c r="BB132" s="1" t="n">
        <f aca="false">SQRT(BA132)</f>
        <v>6.34069500351102</v>
      </c>
      <c r="BE132" s="1" t="str">
        <f aca="false">A116</f>
        <v>  Pt, Gren </v>
      </c>
      <c r="BF132" s="1" t="n">
        <f aca="false">M116</f>
        <v>-0.90164637419947</v>
      </c>
      <c r="BG132" s="16" t="n">
        <f aca="false">N116</f>
        <v>5.16</v>
      </c>
      <c r="BH132" s="1" t="n">
        <f aca="false">O116</f>
        <v>-0.702573524877768</v>
      </c>
      <c r="BI132" s="1" t="n">
        <f aca="false">(BG132-BH132)^2</f>
        <v>34.3697683345977</v>
      </c>
      <c r="BJ132" s="1" t="n">
        <f aca="false">SQRT(BI132)</f>
        <v>5.86257352487777</v>
      </c>
      <c r="BM132" s="1" t="str">
        <f aca="false">A116</f>
        <v>  Pt, Gren </v>
      </c>
      <c r="BN132" s="1" t="n">
        <f aca="false">P116</f>
        <v>-1.06711218474769</v>
      </c>
      <c r="BO132" s="16" t="n">
        <f aca="false">Q116</f>
        <v>5.68</v>
      </c>
      <c r="BP132" s="1" t="n">
        <f aca="false">R116</f>
        <v>5.8783023263892</v>
      </c>
      <c r="BQ132" s="1" t="n">
        <f aca="false">(BP132-BO132)^2</f>
        <v>0.0393238126513681</v>
      </c>
      <c r="BR132" s="1" t="n">
        <f aca="false">SQRT(BQ132)</f>
        <v>0.198302326389198</v>
      </c>
      <c r="BU132" s="1" t="str">
        <f aca="false">A116</f>
        <v>  Pt, Gren </v>
      </c>
      <c r="BV132" s="1" t="n">
        <f aca="false">S116</f>
        <v>-0.567512359721996</v>
      </c>
      <c r="BW132" s="16" t="n">
        <f aca="false">T116</f>
        <v>70.92186667</v>
      </c>
      <c r="BX132" s="1" t="n">
        <f aca="false">U116</f>
        <v>63.1839939219483</v>
      </c>
      <c r="BY132" s="1" t="n">
        <f aca="false">(BW132-BX132)^2</f>
        <v>59.8746746650417</v>
      </c>
      <c r="BZ132" s="1" t="n">
        <f aca="false">SQRT(BY132)</f>
        <v>7.73787274805174</v>
      </c>
      <c r="CC132" s="1" t="str">
        <f aca="false">A116</f>
        <v>  Pt, Gren </v>
      </c>
      <c r="CD132" s="1" t="n">
        <f aca="false">V116</f>
        <v>-0.0281338533126286</v>
      </c>
      <c r="CE132" s="16" t="n">
        <f aca="false">W116</f>
        <v>12.49323333</v>
      </c>
      <c r="CF132" s="1" t="n">
        <f aca="false">X116</f>
        <v>10.6136257927837</v>
      </c>
      <c r="CG132" s="1" t="n">
        <f aca="false">(CF132-CE132)^2</f>
        <v>3.53292449396018</v>
      </c>
      <c r="CH132" s="1" t="n">
        <f aca="false">SQRT(CG132)</f>
        <v>1.87960753721626</v>
      </c>
      <c r="CK132" s="1" t="str">
        <f aca="false">A116</f>
        <v>  Pt, Gren </v>
      </c>
      <c r="CL132" s="1" t="n">
        <f aca="false">Y116</f>
        <v>-0.188821763058541</v>
      </c>
      <c r="CM132" s="16" t="n">
        <f aca="false">Z116</f>
        <v>131.21</v>
      </c>
      <c r="CN132" s="1" t="n">
        <f aca="false">AA116</f>
        <v>48.8890567711753</v>
      </c>
      <c r="CO132" s="1" t="n">
        <f aca="false">(CM132-CN132)^2</f>
        <v>6776.73769408338</v>
      </c>
      <c r="CP132" s="1" t="n">
        <f aca="false">SQRT(CO132)</f>
        <v>82.3209432288247</v>
      </c>
      <c r="CS132" s="1" t="str">
        <f aca="false">A116</f>
        <v>  Pt, Gren </v>
      </c>
      <c r="CT132" s="1" t="n">
        <f aca="false">AB116</f>
        <v>0.286739217420722</v>
      </c>
      <c r="CU132" s="16" t="n">
        <f aca="false">AC116</f>
        <v>21.879</v>
      </c>
      <c r="CV132" s="1" t="n">
        <f aca="false">AD116</f>
        <v>13.2656119585954</v>
      </c>
      <c r="CW132" s="1" t="n">
        <f aca="false">(CU132-CV132)^2</f>
        <v>74.1904535518119</v>
      </c>
      <c r="CX132" s="1" t="n">
        <f aca="false">SQRT(CW132)</f>
        <v>8.61338804140461</v>
      </c>
      <c r="DA132" s="1" t="str">
        <f aca="false">A116</f>
        <v>  Pt, Gren </v>
      </c>
      <c r="DB132" s="1" t="n">
        <f aca="false">AE116</f>
        <v>0.0139262880084693</v>
      </c>
      <c r="DC132" s="16" t="n">
        <f aca="false">AF116</f>
        <v>83.63</v>
      </c>
      <c r="DD132" s="1" t="n">
        <f aca="false">AG116</f>
        <v>68.0048501960383</v>
      </c>
      <c r="DE132" s="1" t="n">
        <f aca="false">(DC132-DD132)^2</f>
        <v>244.145306396245</v>
      </c>
      <c r="DF132" s="1" t="n">
        <f aca="false">SQRT(DE132)</f>
        <v>15.6251498039617</v>
      </c>
      <c r="DI132" s="1" t="str">
        <f aca="false">A116</f>
        <v>  Pt, Gren </v>
      </c>
      <c r="DJ132" s="1" t="n">
        <f aca="false">AH116</f>
        <v>-0.880097622113837</v>
      </c>
      <c r="DK132" s="16" t="n">
        <f aca="false">AI116</f>
        <v>6.28</v>
      </c>
      <c r="DL132" s="1" t="n">
        <f aca="false">AJ116</f>
        <v>5.92721873854203</v>
      </c>
      <c r="DM132" s="1" t="n">
        <f aca="false">(DK132-DL132)^2</f>
        <v>0.124454618435876</v>
      </c>
      <c r="DN132" s="1" t="n">
        <f aca="false">SQRT(DM132)</f>
        <v>0.352781261457969</v>
      </c>
      <c r="DQ132" s="1" t="str">
        <f aca="false">A116</f>
        <v>  Pt, Gren </v>
      </c>
      <c r="DR132" s="1" t="n">
        <f aca="false">AK116</f>
        <v>-0.97097436741094</v>
      </c>
      <c r="DS132" s="16" t="n">
        <f aca="false">AL116</f>
        <v>30.78</v>
      </c>
      <c r="DT132" s="1" t="n">
        <f aca="false">AM116</f>
        <v>30.6589974790998</v>
      </c>
      <c r="DU132" s="1" t="n">
        <f aca="false">(DS132-DT132)^2</f>
        <v>0.0146416100642158</v>
      </c>
      <c r="DV132" s="1" t="n">
        <f aca="false">SQRT(DU132)</f>
        <v>0.121002520900252</v>
      </c>
      <c r="DX132" s="7" t="n">
        <f aca="false">DX131</f>
        <v>-0.7954</v>
      </c>
      <c r="DY132" s="7" t="n">
        <f aca="false">DY131</f>
        <v>0.5426</v>
      </c>
      <c r="DZ132" s="7" t="n">
        <f aca="false">DZ131</f>
        <v>0.13</v>
      </c>
      <c r="EA132" s="7" t="n">
        <f aca="false">EA131</f>
        <v>-0.0608</v>
      </c>
      <c r="EB132" s="7" t="n">
        <f aca="false">EB131</f>
        <v>0.468</v>
      </c>
      <c r="EC132" s="7" t="n">
        <f aca="false">EC131</f>
        <v>4.77</v>
      </c>
      <c r="ED132" s="7" t="n">
        <f aca="false">ED131</f>
        <v>13.867</v>
      </c>
      <c r="EE132" s="7" t="n">
        <f aca="false">EE131</f>
        <v>-0.6718</v>
      </c>
      <c r="EF132" s="7" t="n">
        <f aca="false">EF131</f>
        <v>0.3921</v>
      </c>
      <c r="EG132" s="7" t="n">
        <f aca="false">EG131</f>
        <v>-0.3482</v>
      </c>
      <c r="EH132" s="7" t="n">
        <f aca="false">EH131</f>
        <v>-0.2069</v>
      </c>
      <c r="EI132" s="7" t="n">
        <f aca="false">EI131</f>
        <v>-0.191</v>
      </c>
      <c r="EJ132" s="7" t="n">
        <f aca="false">EJ131</f>
        <v>2.873</v>
      </c>
      <c r="EK132" s="7" t="n">
        <f aca="false">EK131</f>
        <v>23.845</v>
      </c>
      <c r="EL132" s="7" t="n">
        <f aca="false">EL131</f>
        <v>-0.7703</v>
      </c>
      <c r="EM132" s="7" t="n">
        <f aca="false">EM131</f>
        <v>0.4345</v>
      </c>
      <c r="EN132" s="7" t="n">
        <f aca="false">EN131</f>
        <v>0.3486</v>
      </c>
      <c r="EO132" s="7" t="n">
        <f aca="false">EO131</f>
        <v>-0.0366</v>
      </c>
      <c r="EP132" s="7" t="n">
        <f aca="false">EP131</f>
        <v>0.108</v>
      </c>
      <c r="EQ132" s="7" t="n">
        <f aca="false">EQ131</f>
        <v>6.544</v>
      </c>
      <c r="ER132" s="7" t="n">
        <f aca="false">ER131</f>
        <v>5.11</v>
      </c>
      <c r="ES132" s="7" t="n">
        <f aca="false">ES131</f>
        <v>-0.7344</v>
      </c>
      <c r="ET132" s="7" t="n">
        <f aca="false">ET131</f>
        <v>0.5936</v>
      </c>
      <c r="EU132" s="7" t="n">
        <f aca="false">EU131</f>
        <v>0.0994</v>
      </c>
      <c r="EV132" s="7" t="n">
        <f aca="false">EV131</f>
        <v>0.0372</v>
      </c>
      <c r="EW132" s="7" t="n">
        <f aca="false">EW131</f>
        <v>0.284</v>
      </c>
      <c r="EX132" s="7" t="n">
        <f aca="false">EX131</f>
        <v>2.162</v>
      </c>
      <c r="EY132" s="7" t="n">
        <f aca="false">EY131</f>
        <v>7.862</v>
      </c>
      <c r="EZ132" s="7" t="n">
        <f aca="false">EZ131</f>
        <v>0.0973</v>
      </c>
      <c r="FA132" s="7" t="n">
        <f aca="false">FA131</f>
        <v>0.7235</v>
      </c>
      <c r="FB132" s="7" t="n">
        <f aca="false">FB131</f>
        <v>0.4278</v>
      </c>
      <c r="FC132" s="7" t="n">
        <f aca="false">FC131</f>
        <v>-0.4941</v>
      </c>
      <c r="FD132" s="7" t="n">
        <f aca="false">FD131</f>
        <v>3.976</v>
      </c>
      <c r="FE132" s="7" t="n">
        <f aca="false">FE131</f>
        <v>36.409</v>
      </c>
      <c r="FF132" s="7" t="n">
        <f aca="false">FF131</f>
        <v>82.566</v>
      </c>
      <c r="FG132" s="7" t="n">
        <f aca="false">FG131</f>
        <v>0.4865</v>
      </c>
      <c r="FH132" s="7" t="n">
        <f aca="false">FH131</f>
        <v>0.4485</v>
      </c>
      <c r="FI132" s="7" t="n">
        <f aca="false">FI131</f>
        <v>0.2109</v>
      </c>
      <c r="FJ132" s="7" t="n">
        <f aca="false">FJ131</f>
        <v>-0.6667</v>
      </c>
      <c r="FK132" s="7" t="n">
        <f aca="false">FK131</f>
        <v>0.129</v>
      </c>
      <c r="FL132" s="7" t="n">
        <f aca="false">FL131</f>
        <v>3.678</v>
      </c>
      <c r="FM132" s="7" t="n">
        <f aca="false">FM131</f>
        <v>10.717</v>
      </c>
      <c r="FN132" s="7" t="n">
        <f aca="false">FN131</f>
        <v>0.3721</v>
      </c>
      <c r="FO132" s="7" t="n">
        <f aca="false">FO131</f>
        <v>0.3998</v>
      </c>
      <c r="FP132" s="7" t="n">
        <f aca="false">FP131</f>
        <v>0.3725</v>
      </c>
      <c r="FQ132" s="7" t="n">
        <f aca="false">FQ131</f>
        <v>-0.2399</v>
      </c>
      <c r="FR132" s="7" t="n">
        <f aca="false">FR131</f>
        <v>1.355</v>
      </c>
      <c r="FS132" s="7" t="n">
        <f aca="false">FS131</f>
        <v>14.756</v>
      </c>
      <c r="FT132" s="7" t="n">
        <f aca="false">FT131</f>
        <v>51.627</v>
      </c>
      <c r="FU132" s="7" t="n">
        <f aca="false">FU131</f>
        <v>0.3329</v>
      </c>
      <c r="FV132" s="7" t="n">
        <f aca="false">FV131</f>
        <v>0.072</v>
      </c>
      <c r="FW132" s="7" t="n">
        <f aca="false">FW131</f>
        <v>0.5258</v>
      </c>
      <c r="FX132" s="7" t="n">
        <f aca="false">FX131</f>
        <v>-0.5482</v>
      </c>
      <c r="FY132" s="7" t="n">
        <f aca="false">FY131</f>
        <v>0.184</v>
      </c>
      <c r="FZ132" s="7" t="n">
        <f aca="false">FZ131</f>
        <v>3.817</v>
      </c>
      <c r="GA132" s="7" t="n">
        <f aca="false">GA131</f>
        <v>12.156</v>
      </c>
      <c r="GB132" s="7" t="n">
        <f aca="false">GB131</f>
        <v>0.5654</v>
      </c>
      <c r="GC132" s="7" t="n">
        <f aca="false">GC131</f>
        <v>0.3437</v>
      </c>
      <c r="GD132" s="7" t="n">
        <f aca="false">GD131</f>
        <v>0.4842</v>
      </c>
      <c r="GE132" s="7" t="n">
        <f aca="false">GE131</f>
        <v>-0.1366</v>
      </c>
      <c r="GF132" s="7" t="n">
        <f aca="false">GF131</f>
        <v>0.888</v>
      </c>
      <c r="GG132" s="7" t="n">
        <f aca="false">GG131</f>
        <v>9.958</v>
      </c>
      <c r="GH132" s="7" t="n">
        <f aca="false">GH131</f>
        <v>67.866</v>
      </c>
      <c r="GI132" s="7" t="n">
        <f aca="false">GI131</f>
        <v>-0.2994</v>
      </c>
      <c r="GJ132" s="7" t="n">
        <f aca="false">GJ131</f>
        <v>0.6794</v>
      </c>
      <c r="GK132" s="7" t="n">
        <f aca="false">GK131</f>
        <v>0.5065</v>
      </c>
      <c r="GL132" s="7" t="n">
        <f aca="false">GL131</f>
        <v>-0.1702</v>
      </c>
      <c r="GM132" s="7" t="n">
        <f aca="false">GM131</f>
        <v>0.372</v>
      </c>
      <c r="GN132" s="7" t="n">
        <f aca="false">GN131</f>
        <v>2.069</v>
      </c>
      <c r="GO132" s="7" t="n">
        <f aca="false">GO131</f>
        <v>7.46</v>
      </c>
      <c r="GP132" s="7" t="n">
        <f aca="false">GP131</f>
        <v>-0.4897</v>
      </c>
      <c r="GQ132" s="7" t="n">
        <f aca="false">GQ131</f>
        <v>0.6747</v>
      </c>
      <c r="GR132" s="7" t="n">
        <f aca="false">GR131</f>
        <v>0.4131</v>
      </c>
      <c r="GS132" s="7" t="n">
        <f aca="false">GS131</f>
        <v>-0.1452</v>
      </c>
      <c r="GT132" s="7" t="n">
        <f aca="false">GT131</f>
        <v>0.161</v>
      </c>
      <c r="GU132" s="7" t="n">
        <f aca="false">GU131</f>
        <v>1.213</v>
      </c>
      <c r="GV132" s="7" t="n">
        <f aca="false">GV131</f>
        <v>31.685</v>
      </c>
    </row>
    <row r="133" customFormat="false" ht="12.75" hidden="false" customHeight="false" outlineLevel="0" collapsed="false">
      <c r="A133" s="1" t="s">
        <v>187</v>
      </c>
      <c r="B133" s="1" t="n">
        <v>-0.2414</v>
      </c>
      <c r="C133" s="1" t="n">
        <v>1.4712</v>
      </c>
      <c r="D133" s="1" t="n">
        <v>1.6848</v>
      </c>
      <c r="E133" s="1" t="n">
        <v>1.3045</v>
      </c>
      <c r="G133" s="10" t="n">
        <f aca="false">((DX131*B133)+(DY131*C133)+(DZ131*D133)+(EA131*E133))/SQRT((DX131*DX131)+(DY131*DY131)+(DZ131*DZ131)+(EA131*EA131))</f>
        <v>1.16077121813702</v>
      </c>
      <c r="H133" s="11" t="n">
        <v>22.99</v>
      </c>
      <c r="I133" s="5" t="n">
        <f aca="false">ED131+EC131*G133+EB131*(G133*G133)</f>
        <v>20.0344571466739</v>
      </c>
      <c r="J133" s="10" t="n">
        <f aca="false">((EE131*B133)+(EF131*C133)+(EG131*D133)+(EH131*E133))/SQRT((EE131*EE131)+(EF131*EF131)+(EG131*EG131)+(EH131*EH131))</f>
        <v>-0.134002207720397</v>
      </c>
      <c r="K133" s="11" t="n">
        <v>24.49</v>
      </c>
      <c r="L133" s="5" t="n">
        <f aca="false">EK131+EJ131*J133+EI131*(J133*J133)</f>
        <v>23.4565819482096</v>
      </c>
      <c r="M133" s="10" t="n">
        <f aca="false">((EL131*B133)+(EM131*C133)+(EN131*D133)+(EO131*E133))/SQRT((EL131*EL131)+(EM131*EM131)+(EN131*EN131)+(EO131*EO131))</f>
        <v>1.4345964505323</v>
      </c>
      <c r="N133" s="11" t="n">
        <v>21.25</v>
      </c>
      <c r="O133" s="5" t="n">
        <f aca="false">ER131+EQ131*M133+EP131*(M133*M133)</f>
        <v>14.7202704056784</v>
      </c>
      <c r="P133" s="10" t="n">
        <f aca="false">((ES131*B133)+(ET131*C133)+(EU131*D133)+(EV131*E133))/SQRT((ES131*ES131)+(ET131*ET131)+(EU131*EU131)+(EV131*EV131))</f>
        <v>1.3329014349294</v>
      </c>
      <c r="Q133" s="11" t="n">
        <v>12</v>
      </c>
      <c r="R133" s="5" t="n">
        <f aca="false">EY131+EX131*P133+EW131*(P133*P133)</f>
        <v>11.2482947531246</v>
      </c>
      <c r="S133" s="10" t="n">
        <f aca="false">((EZ131*B133)+(FA131*C133)+(FB131*D133)+(FC131*E133))/SQRT((EZ131*EZ131)+(FA131*FA131)+(FB131*FB131)+(FC131*FC131))</f>
        <v>1.14012508283374</v>
      </c>
      <c r="T133" s="11" t="n">
        <v>279.1097</v>
      </c>
      <c r="U133" s="5" t="n">
        <f aca="false">FF131+FE131*S133+FD131*(S133*S133)</f>
        <v>129.245157714012</v>
      </c>
      <c r="V133" s="10" t="n">
        <f aca="false">((FG131*B133)+(FH131*C133)+(FI131*D133)+(FJ131*E133))/SQRT((FG131*FG131)+(FH131*FH131)+(FI131*FI131)+(FJ131*FJ131))</f>
        <v>0.0290912071874693</v>
      </c>
      <c r="W133" s="11" t="n">
        <v>23.25913333</v>
      </c>
      <c r="X133" s="5" t="n">
        <f aca="false">FM131+FL131*V133+FK131*(V133*V133)</f>
        <v>10.8241066325208</v>
      </c>
      <c r="Y133" s="10" t="n">
        <f aca="false">((FN131*B133)+(FO131*C133)+(FP131*D133)+(FQ131*E133))/SQRT((FN131*FN131)+(FO131*FO131)+(FP131*FP131)+(FQ131*FQ131))</f>
        <v>1.15600617437471</v>
      </c>
      <c r="Z133" s="11" t="n">
        <v>119.44</v>
      </c>
      <c r="AA133" s="5" t="n">
        <f aca="false">FT131+FS131*Y133+FR131*(Y133*Y133)</f>
        <v>70.495781731959</v>
      </c>
      <c r="AB133" s="10" t="n">
        <f aca="false">((FU131*B133)+(FV131*C133)+(FW131*D133)+(FX131*E133))/SQRT((FU131*FU131)+(FV131*FV131)+(FW131*FW131)+(FX131*FX131))</f>
        <v>0.235812509191481</v>
      </c>
      <c r="AC133" s="11" t="n">
        <v>33.74</v>
      </c>
      <c r="AD133" s="5" t="n">
        <f aca="false">GA131+FZ131*AB133+FY131*(AB133*AB133)</f>
        <v>13.0663281348503</v>
      </c>
      <c r="AE133" s="10" t="n">
        <f aca="false">((GB131*B133)+(GC131*C133)+(GD131*D133)+(GE131*E133))/SQRT((GB131*GB131)+(GC131*GC131)+(GD131*GD131)+(GE131*GE131))</f>
        <v>1.21118006147146</v>
      </c>
      <c r="AF133" s="11" t="n">
        <v>79.17</v>
      </c>
      <c r="AG133" s="5" t="n">
        <f aca="false">GH131+GG131*AE133+GF131*(AE133*AE133)</f>
        <v>81.2295889936125</v>
      </c>
      <c r="AH133" s="10" t="n">
        <f aca="false">((GI131*B133)+(GJ131*C133)+(GK131*D133)+(GL131*E133))/SQRT((GI131*GI131)+(GJ131*GJ131)+(GK131*GK131)+(GL131*GL131))</f>
        <v>1.86189327051033</v>
      </c>
      <c r="AI133" s="11" t="n">
        <v>14.73</v>
      </c>
      <c r="AJ133" s="5" t="n">
        <f aca="false">GO131+GN131*AH133+GM131*(AH133*AH133)</f>
        <v>12.6018496935729</v>
      </c>
      <c r="AK133" s="10" t="n">
        <f aca="false">((GP131*B133)+(GQ131*C133)+(GR131*D133)+(GS131*E133))/SQRT((GP131*GP131)+(GQ131*GQ131)+(GR131*GR131)+(GS131*GS131))</f>
        <v>1.71757928156004</v>
      </c>
      <c r="AL133" s="11" t="n">
        <v>35.3</v>
      </c>
      <c r="AM133" s="5" t="n">
        <f aca="false">GV131+GU131*AK133+GT131*(AK133*AK133)</f>
        <v>34.2433863212719</v>
      </c>
      <c r="AO133" s="1" t="str">
        <f aca="false">A117</f>
        <v>  Punkin C </v>
      </c>
      <c r="AP133" s="1" t="n">
        <f aca="false">G117</f>
        <v>0.864917112801096</v>
      </c>
      <c r="AQ133" s="16" t="n">
        <f aca="false">H117</f>
        <v>19.26</v>
      </c>
      <c r="AR133" s="1" t="n">
        <f aca="false">I117</f>
        <v>18.3427568224848</v>
      </c>
      <c r="AS133" s="1" t="n">
        <f aca="false">(AQ133-AR133)^2</f>
        <v>0.841335046698174</v>
      </c>
      <c r="AT133" s="1" t="n">
        <f aca="false">SQRT(AS133)</f>
        <v>0.917243177515196</v>
      </c>
      <c r="AW133" s="1" t="str">
        <f aca="false">A117</f>
        <v>  Punkin C </v>
      </c>
      <c r="AX133" s="1" t="n">
        <f aca="false">J117</f>
        <v>2.23602275239386</v>
      </c>
      <c r="AY133" s="16" t="n">
        <f aca="false">K117</f>
        <v>31.6</v>
      </c>
      <c r="AZ133" s="1" t="n">
        <f aca="false">L117</f>
        <v>29.314131997526</v>
      </c>
      <c r="BA133" s="1" t="n">
        <f aca="false">(AZ133-AY133)^2</f>
        <v>5.22519252473469</v>
      </c>
      <c r="BB133" s="1" t="n">
        <f aca="false">SQRT(BA133)</f>
        <v>2.28586800247405</v>
      </c>
      <c r="BE133" s="1" t="str">
        <f aca="false">A117</f>
        <v>  Punkin C </v>
      </c>
      <c r="BF133" s="1" t="n">
        <f aca="false">M117</f>
        <v>0.250976082548997</v>
      </c>
      <c r="BG133" s="16" t="n">
        <f aca="false">N117</f>
        <v>8.35</v>
      </c>
      <c r="BH133" s="1" t="n">
        <f aca="false">O117</f>
        <v>6.75919029555389</v>
      </c>
      <c r="BI133" s="1" t="n">
        <f aca="false">(BG133-BH133)^2</f>
        <v>2.53067551575992</v>
      </c>
      <c r="BJ133" s="1" t="n">
        <f aca="false">SQRT(BI133)</f>
        <v>1.59080970444611</v>
      </c>
      <c r="BM133" s="1" t="str">
        <f aca="false">A117</f>
        <v>  Punkin C </v>
      </c>
      <c r="BN133" s="1" t="n">
        <f aca="false">P117</f>
        <v>0.886653356825175</v>
      </c>
      <c r="BO133" s="16" t="n">
        <f aca="false">Q117</f>
        <v>10.03</v>
      </c>
      <c r="BP133" s="1" t="n">
        <f aca="false">R117</f>
        <v>10.0022123432041</v>
      </c>
      <c r="BQ133" s="1" t="n">
        <f aca="false">(BP133-BO133)^2</f>
        <v>0.000772153870205315</v>
      </c>
      <c r="BR133" s="1" t="n">
        <f aca="false">SQRT(BQ133)</f>
        <v>0.0277876567958746</v>
      </c>
      <c r="BU133" s="1" t="str">
        <f aca="false">A117</f>
        <v>  Punkin C </v>
      </c>
      <c r="BV133" s="1" t="n">
        <f aca="false">S117</f>
        <v>-2.07929520106065</v>
      </c>
      <c r="BW133" s="16" t="n">
        <f aca="false">T117</f>
        <v>39.98313333</v>
      </c>
      <c r="BX133" s="1" t="n">
        <f aca="false">U117</f>
        <v>24.0510519124025</v>
      </c>
      <c r="BY133" s="1" t="n">
        <f aca="false">(BW133-BX133)^2</f>
        <v>253.831218296956</v>
      </c>
      <c r="BZ133" s="1" t="n">
        <f aca="false">SQRT(BY133)</f>
        <v>15.9320814175975</v>
      </c>
      <c r="CC133" s="1" t="str">
        <f aca="false">A117</f>
        <v>  Punkin C </v>
      </c>
      <c r="CD133" s="1" t="n">
        <f aca="false">V117</f>
        <v>-2.20350504227157</v>
      </c>
      <c r="CE133" s="16" t="n">
        <f aca="false">W117</f>
        <v>3.978266667</v>
      </c>
      <c r="CF133" s="1" t="n">
        <f aca="false">X117</f>
        <v>3.23885950132497</v>
      </c>
      <c r="CG133" s="1" t="n">
        <f aca="false">(CF133-CE133)^2</f>
        <v>0.546722956651576</v>
      </c>
      <c r="CH133" s="1" t="n">
        <f aca="false">SQRT(CG133)</f>
        <v>0.739407165675027</v>
      </c>
      <c r="CK133" s="1" t="str">
        <f aca="false">A117</f>
        <v>  Punkin C </v>
      </c>
      <c r="CL133" s="1" t="n">
        <f aca="false">Y117</f>
        <v>-2.98731436616117</v>
      </c>
      <c r="CM133" s="16" t="n">
        <f aca="false">Z117</f>
        <v>16.521</v>
      </c>
      <c r="CN133" s="1" t="n">
        <f aca="false">AA117</f>
        <v>19.6382730636055</v>
      </c>
      <c r="CO133" s="1" t="n">
        <f aca="false">(CM133-CN133)^2</f>
        <v>9.71739135308068</v>
      </c>
      <c r="CP133" s="1" t="n">
        <f aca="false">SQRT(CO133)</f>
        <v>3.11727306360554</v>
      </c>
      <c r="CS133" s="1" t="str">
        <f aca="false">A117</f>
        <v>  Punkin C </v>
      </c>
      <c r="CT133" s="1" t="n">
        <f aca="false">AB117</f>
        <v>-2.97076676267207</v>
      </c>
      <c r="CU133" s="16" t="n">
        <f aca="false">AC117</f>
        <v>3.885</v>
      </c>
      <c r="CV133" s="1" t="n">
        <f aca="false">AD117</f>
        <v>2.44046701598897</v>
      </c>
      <c r="CW133" s="1" t="n">
        <f aca="false">(CU133-CV133)^2</f>
        <v>2.08667554189581</v>
      </c>
      <c r="CX133" s="1" t="n">
        <f aca="false">SQRT(CW133)</f>
        <v>1.44453298401103</v>
      </c>
      <c r="DA133" s="1" t="str">
        <f aca="false">A117</f>
        <v>  Punkin C </v>
      </c>
      <c r="DB133" s="1" t="n">
        <f aca="false">AE117</f>
        <v>-3.25008754392706</v>
      </c>
      <c r="DC133" s="16" t="n">
        <f aca="false">AF117</f>
        <v>41.66</v>
      </c>
      <c r="DD133" s="1" t="n">
        <f aca="false">AG117</f>
        <v>44.8816335479269</v>
      </c>
      <c r="DE133" s="1" t="n">
        <f aca="false">(DC133-DD133)^2</f>
        <v>10.3789227171282</v>
      </c>
      <c r="DF133" s="1" t="n">
        <f aca="false">SQRT(DE133)</f>
        <v>3.22163354792693</v>
      </c>
      <c r="DI133" s="1" t="str">
        <f aca="false">A117</f>
        <v>  Punkin C </v>
      </c>
      <c r="DJ133" s="1" t="n">
        <f aca="false">AH117</f>
        <v>-1.42470327428556</v>
      </c>
      <c r="DK133" s="16" t="n">
        <f aca="false">AI117</f>
        <v>4.96</v>
      </c>
      <c r="DL133" s="1" t="n">
        <f aca="false">AJ117</f>
        <v>5.26736686965389</v>
      </c>
      <c r="DM133" s="1" t="n">
        <f aca="false">(DK133-DL133)^2</f>
        <v>0.0944743925608327</v>
      </c>
      <c r="DN133" s="1" t="n">
        <f aca="false">SQRT(DM133)</f>
        <v>0.307366869653892</v>
      </c>
      <c r="DQ133" s="1" t="str">
        <f aca="false">A117</f>
        <v>  Punkin C </v>
      </c>
      <c r="DR133" s="1" t="n">
        <f aca="false">AK117</f>
        <v>-0.699442959104663</v>
      </c>
      <c r="DS133" s="16" t="n">
        <f aca="false">AL117</f>
        <v>31.26</v>
      </c>
      <c r="DT133" s="1" t="n">
        <f aca="false">AM117</f>
        <v>30.9153401835457</v>
      </c>
      <c r="DU133" s="1" t="n">
        <f aca="false">(DS133-DT133)^2</f>
        <v>0.118790389078341</v>
      </c>
      <c r="DV133" s="1" t="n">
        <f aca="false">SQRT(DU133)</f>
        <v>0.344659816454342</v>
      </c>
      <c r="DX133" s="7" t="n">
        <f aca="false">DX132</f>
        <v>-0.7954</v>
      </c>
      <c r="DY133" s="7" t="n">
        <f aca="false">DY132</f>
        <v>0.5426</v>
      </c>
      <c r="DZ133" s="7" t="n">
        <f aca="false">DZ132</f>
        <v>0.13</v>
      </c>
      <c r="EA133" s="7" t="n">
        <f aca="false">EA132</f>
        <v>-0.0608</v>
      </c>
      <c r="EB133" s="7" t="n">
        <f aca="false">EB132</f>
        <v>0.468</v>
      </c>
      <c r="EC133" s="7" t="n">
        <f aca="false">EC132</f>
        <v>4.77</v>
      </c>
      <c r="ED133" s="7" t="n">
        <f aca="false">ED132</f>
        <v>13.867</v>
      </c>
      <c r="EE133" s="7" t="n">
        <f aca="false">EE132</f>
        <v>-0.6718</v>
      </c>
      <c r="EF133" s="7" t="n">
        <f aca="false">EF132</f>
        <v>0.3921</v>
      </c>
      <c r="EG133" s="7" t="n">
        <f aca="false">EG132</f>
        <v>-0.3482</v>
      </c>
      <c r="EH133" s="7" t="n">
        <f aca="false">EH132</f>
        <v>-0.2069</v>
      </c>
      <c r="EI133" s="7" t="n">
        <f aca="false">EI132</f>
        <v>-0.191</v>
      </c>
      <c r="EJ133" s="7" t="n">
        <f aca="false">EJ132</f>
        <v>2.873</v>
      </c>
      <c r="EK133" s="7" t="n">
        <f aca="false">EK132</f>
        <v>23.845</v>
      </c>
      <c r="EL133" s="7" t="n">
        <f aca="false">EL132</f>
        <v>-0.7703</v>
      </c>
      <c r="EM133" s="7" t="n">
        <f aca="false">EM132</f>
        <v>0.4345</v>
      </c>
      <c r="EN133" s="7" t="n">
        <f aca="false">EN132</f>
        <v>0.3486</v>
      </c>
      <c r="EO133" s="7" t="n">
        <f aca="false">EO132</f>
        <v>-0.0366</v>
      </c>
      <c r="EP133" s="7" t="n">
        <f aca="false">EP132</f>
        <v>0.108</v>
      </c>
      <c r="EQ133" s="7" t="n">
        <f aca="false">EQ132</f>
        <v>6.544</v>
      </c>
      <c r="ER133" s="7" t="n">
        <f aca="false">ER132</f>
        <v>5.11</v>
      </c>
      <c r="ES133" s="7" t="n">
        <f aca="false">ES132</f>
        <v>-0.7344</v>
      </c>
      <c r="ET133" s="7" t="n">
        <f aca="false">ET132</f>
        <v>0.5936</v>
      </c>
      <c r="EU133" s="7" t="n">
        <f aca="false">EU132</f>
        <v>0.0994</v>
      </c>
      <c r="EV133" s="7" t="n">
        <f aca="false">EV132</f>
        <v>0.0372</v>
      </c>
      <c r="EW133" s="7" t="n">
        <f aca="false">EW132</f>
        <v>0.284</v>
      </c>
      <c r="EX133" s="7" t="n">
        <f aca="false">EX132</f>
        <v>2.162</v>
      </c>
      <c r="EY133" s="7" t="n">
        <f aca="false">EY132</f>
        <v>7.862</v>
      </c>
      <c r="EZ133" s="7" t="n">
        <f aca="false">EZ132</f>
        <v>0.0973</v>
      </c>
      <c r="FA133" s="7" t="n">
        <f aca="false">FA132</f>
        <v>0.7235</v>
      </c>
      <c r="FB133" s="7" t="n">
        <f aca="false">FB132</f>
        <v>0.4278</v>
      </c>
      <c r="FC133" s="7" t="n">
        <f aca="false">FC132</f>
        <v>-0.4941</v>
      </c>
      <c r="FD133" s="7" t="n">
        <f aca="false">FD132</f>
        <v>3.976</v>
      </c>
      <c r="FE133" s="7" t="n">
        <f aca="false">FE132</f>
        <v>36.409</v>
      </c>
      <c r="FF133" s="7" t="n">
        <f aca="false">FF132</f>
        <v>82.566</v>
      </c>
      <c r="FG133" s="7" t="n">
        <f aca="false">FG132</f>
        <v>0.4865</v>
      </c>
      <c r="FH133" s="7" t="n">
        <f aca="false">FH132</f>
        <v>0.4485</v>
      </c>
      <c r="FI133" s="7" t="n">
        <f aca="false">FI132</f>
        <v>0.2109</v>
      </c>
      <c r="FJ133" s="7" t="n">
        <f aca="false">FJ132</f>
        <v>-0.6667</v>
      </c>
      <c r="FK133" s="7" t="n">
        <f aca="false">FK132</f>
        <v>0.129</v>
      </c>
      <c r="FL133" s="7" t="n">
        <f aca="false">FL132</f>
        <v>3.678</v>
      </c>
      <c r="FM133" s="7" t="n">
        <f aca="false">FM132</f>
        <v>10.717</v>
      </c>
      <c r="FN133" s="7" t="n">
        <f aca="false">FN132</f>
        <v>0.3721</v>
      </c>
      <c r="FO133" s="7" t="n">
        <f aca="false">FO132</f>
        <v>0.3998</v>
      </c>
      <c r="FP133" s="7" t="n">
        <f aca="false">FP132</f>
        <v>0.3725</v>
      </c>
      <c r="FQ133" s="7" t="n">
        <f aca="false">FQ132</f>
        <v>-0.2399</v>
      </c>
      <c r="FR133" s="7" t="n">
        <f aca="false">FR132</f>
        <v>1.355</v>
      </c>
      <c r="FS133" s="7" t="n">
        <f aca="false">FS132</f>
        <v>14.756</v>
      </c>
      <c r="FT133" s="7" t="n">
        <f aca="false">FT132</f>
        <v>51.627</v>
      </c>
      <c r="FU133" s="7" t="n">
        <f aca="false">FU132</f>
        <v>0.3329</v>
      </c>
      <c r="FV133" s="7" t="n">
        <f aca="false">FV132</f>
        <v>0.072</v>
      </c>
      <c r="FW133" s="7" t="n">
        <f aca="false">FW132</f>
        <v>0.5258</v>
      </c>
      <c r="FX133" s="7" t="n">
        <f aca="false">FX132</f>
        <v>-0.5482</v>
      </c>
      <c r="FY133" s="7" t="n">
        <f aca="false">FY132</f>
        <v>0.184</v>
      </c>
      <c r="FZ133" s="7" t="n">
        <f aca="false">FZ132</f>
        <v>3.817</v>
      </c>
      <c r="GA133" s="7" t="n">
        <f aca="false">GA132</f>
        <v>12.156</v>
      </c>
      <c r="GB133" s="7" t="n">
        <f aca="false">GB132</f>
        <v>0.5654</v>
      </c>
      <c r="GC133" s="7" t="n">
        <f aca="false">GC132</f>
        <v>0.3437</v>
      </c>
      <c r="GD133" s="7" t="n">
        <f aca="false">GD132</f>
        <v>0.4842</v>
      </c>
      <c r="GE133" s="7" t="n">
        <f aca="false">GE132</f>
        <v>-0.1366</v>
      </c>
      <c r="GF133" s="7" t="n">
        <f aca="false">GF132</f>
        <v>0.888</v>
      </c>
      <c r="GG133" s="7" t="n">
        <f aca="false">GG132</f>
        <v>9.958</v>
      </c>
      <c r="GH133" s="7" t="n">
        <f aca="false">GH132</f>
        <v>67.866</v>
      </c>
      <c r="GI133" s="7" t="n">
        <f aca="false">GI132</f>
        <v>-0.2994</v>
      </c>
      <c r="GJ133" s="7" t="n">
        <f aca="false">GJ132</f>
        <v>0.6794</v>
      </c>
      <c r="GK133" s="7" t="n">
        <f aca="false">GK132</f>
        <v>0.5065</v>
      </c>
      <c r="GL133" s="7" t="n">
        <f aca="false">GL132</f>
        <v>-0.1702</v>
      </c>
      <c r="GM133" s="7" t="n">
        <f aca="false">GM132</f>
        <v>0.372</v>
      </c>
      <c r="GN133" s="7" t="n">
        <f aca="false">GN132</f>
        <v>2.069</v>
      </c>
      <c r="GO133" s="7" t="n">
        <f aca="false">GO132</f>
        <v>7.46</v>
      </c>
      <c r="GP133" s="7" t="n">
        <f aca="false">GP132</f>
        <v>-0.4897</v>
      </c>
      <c r="GQ133" s="7" t="n">
        <f aca="false">GQ132</f>
        <v>0.6747</v>
      </c>
      <c r="GR133" s="7" t="n">
        <f aca="false">GR132</f>
        <v>0.4131</v>
      </c>
      <c r="GS133" s="7" t="n">
        <f aca="false">GS132</f>
        <v>-0.1452</v>
      </c>
      <c r="GT133" s="7" t="n">
        <f aca="false">GT132</f>
        <v>0.161</v>
      </c>
      <c r="GU133" s="7" t="n">
        <f aca="false">GU132</f>
        <v>1.213</v>
      </c>
      <c r="GV133" s="7" t="n">
        <f aca="false">GV132</f>
        <v>31.685</v>
      </c>
    </row>
    <row r="134" customFormat="false" ht="12.75" hidden="false" customHeight="false" outlineLevel="0" collapsed="false">
      <c r="A134" s="1" t="s">
        <v>188</v>
      </c>
      <c r="B134" s="1" t="n">
        <v>-0.9846</v>
      </c>
      <c r="C134" s="1" t="n">
        <v>-0.7113</v>
      </c>
      <c r="D134" s="1" t="n">
        <v>0.1776</v>
      </c>
      <c r="E134" s="1" t="n">
        <v>-1.5499</v>
      </c>
      <c r="G134" s="10" t="n">
        <f aca="false">((DX132*B134)+(DY132*C134)+(DZ132*D134)+(EA132*E134))/SQRT((DX132*DX132)+(DY132*DY132)+(DZ132*DZ132)+(EA132*EA132))</f>
        <v>0.528535634059052</v>
      </c>
      <c r="H134" s="11" t="n">
        <v>13.68</v>
      </c>
      <c r="I134" s="5" t="n">
        <f aca="false">ED132+EC132*G134+EB132*(G134*G134)</f>
        <v>16.5188507353697</v>
      </c>
      <c r="J134" s="10" t="n">
        <f aca="false">((EE132*B134)+(EF132*C134)+(EG132*D134)+(EH132*E134))/SQRT((EE132*EE132)+(EF132*EF132)+(EG132*EG132)+(EH132*EH132))</f>
        <v>0.731352437617665</v>
      </c>
      <c r="K134" s="11" t="n">
        <v>25.38</v>
      </c>
      <c r="L134" s="5" t="n">
        <f aca="false">EK132+EJ132*J134+EI132*(J134*J134)</f>
        <v>25.8440141631658</v>
      </c>
      <c r="M134" s="10" t="n">
        <f aca="false">((EL132*B134)+(EM132*C134)+(EN132*D134)+(EO132*E134))/SQRT((EL132*EL132)+(EM132*EM132)+(EN132*EN132)+(EO132*EO132))</f>
        <v>0.597079781598983</v>
      </c>
      <c r="N134" s="11" t="n">
        <v>3.43</v>
      </c>
      <c r="O134" s="5" t="n">
        <f aca="false">ER132+EQ132*M134+EP132*(M134*M134)</f>
        <v>9.05579255146793</v>
      </c>
      <c r="P134" s="10" t="n">
        <f aca="false">((ES132*B134)+(ET132*C134)+(EU132*D134)+(EV132*E134))/SQRT((ES132*ES132)+(ET132*ET132)+(EU132*EU132)+(EV132*EV132))</f>
        <v>0.274517932158744</v>
      </c>
      <c r="Q134" s="11" t="n">
        <v>7.24</v>
      </c>
      <c r="R134" s="5" t="n">
        <f aca="false">EY132+EX132*P134+EW132*(P134*P134)</f>
        <v>8.47691003632899</v>
      </c>
      <c r="S134" s="10" t="n">
        <f aca="false">((EZ132*B134)+(FA132*C134)+(FB132*D134)+(FC132*E134))/SQRT((EZ132*EZ132)+(FA132*FA132)+(FB132*FB132)+(FC132*FC132))</f>
        <v>0.236118200597341</v>
      </c>
      <c r="T134" s="11" t="n">
        <v>26.20693333</v>
      </c>
      <c r="U134" s="5" t="n">
        <f aca="false">FF132+FE132*S134+FD132*(S134*S134)</f>
        <v>91.3844967408502</v>
      </c>
      <c r="V134" s="10" t="n">
        <f aca="false">((FG132*B134)+(FH132*C134)+(FI132*D134)+(FJ132*E134))/SQRT((FG132*FG132)+(FH132*FH132)+(FI132*FI132)+(FJ132*FJ132))</f>
        <v>0.283314235634857</v>
      </c>
      <c r="W134" s="11" t="n">
        <v>3.619366667</v>
      </c>
      <c r="X134" s="5" t="n">
        <f aca="false">FM132+FL132*V134+FK132*(V134*V134)</f>
        <v>11.7693841960036</v>
      </c>
      <c r="Y134" s="10" t="n">
        <f aca="false">((FN132*B134)+(FO132*C134)+(FP132*D134)+(FQ132*E134))/SQRT((FN132*FN132)+(FO132*FO132)+(FP132*FP132)+(FQ132*FQ132))</f>
        <v>-0.302538875052268</v>
      </c>
      <c r="Z134" s="11" t="n">
        <v>17.3</v>
      </c>
      <c r="AA134" s="5" t="n">
        <f aca="false">FT132+FS132*Y134+FR132*(Y134*Y134)</f>
        <v>47.2867591993225</v>
      </c>
      <c r="AB134" s="10" t="n">
        <f aca="false">((FU132*B134)+(FV132*C134)+(FW132*D134)+(FX132*E134))/SQRT((FU132*FU132)+(FV132*FV132)+(FW132*FW132)+(FX132*FX132))</f>
        <v>0.677567721405445</v>
      </c>
      <c r="AC134" s="11" t="n">
        <v>3.755</v>
      </c>
      <c r="AD134" s="5" t="n">
        <f aca="false">GA132+FZ132*AB134+FY132*(AB134*AB134)</f>
        <v>14.8267500277493</v>
      </c>
      <c r="AE134" s="10" t="n">
        <f aca="false">((GB132*B134)+(GC132*C134)+(GD132*D134)+(GE132*E134))/SQRT((GB132*GB132)+(GC132*GC132)+(GD132*GD132)+(GE132*GE132))</f>
        <v>-0.605688344815203</v>
      </c>
      <c r="AF134" s="11" t="n">
        <v>42.37</v>
      </c>
      <c r="AG134" s="5" t="n">
        <f aca="false">GH132+GG132*AE134+GF132*(AE134*AE134)</f>
        <v>62.1603256958182</v>
      </c>
      <c r="AH134" s="10" t="n">
        <f aca="false">((GI132*B134)+(GJ132*C134)+(GK132*D134)+(GL132*E134))/SQRT((GI132*GI132)+(GJ132*GJ132)+(GK132*GK132)+(GL132*GL132))</f>
        <v>0.180686105492799</v>
      </c>
      <c r="AI134" s="11" t="n">
        <v>4.76</v>
      </c>
      <c r="AJ134" s="5" t="n">
        <f aca="false">GO132+GN132*AH134+GM132*(AH134*AH134)</f>
        <v>7.84598441062775</v>
      </c>
      <c r="AK134" s="10" t="n">
        <f aca="false">((GP132*B134)+(GQ132*C134)+(GR132*D134)+(GS132*E134))/SQRT((GP132*GP132)+(GQ132*GQ132)+(GR132*GR132)+(GS132*GS132))</f>
        <v>0.319276841943831</v>
      </c>
      <c r="AL134" s="11" t="n">
        <v>30.62</v>
      </c>
      <c r="AM134" s="5" t="n">
        <f aca="false">GV132+GU132*AK134+GT132*(AK134*AK134)</f>
        <v>32.0886947792679</v>
      </c>
      <c r="AO134" s="1" t="str">
        <f aca="false">A118</f>
        <v>  Quiriego </v>
      </c>
      <c r="AP134" s="1" t="n">
        <f aca="false">G118</f>
        <v>1.20588551496071</v>
      </c>
      <c r="AQ134" s="16" t="n">
        <f aca="false">H118</f>
        <v>24.07</v>
      </c>
      <c r="AR134" s="1" t="n">
        <f aca="false">I118</f>
        <v>20.2996207279525</v>
      </c>
      <c r="AS134" s="1" t="n">
        <f aca="false">(AQ134-AR134)^2</f>
        <v>14.2157598550855</v>
      </c>
      <c r="AT134" s="1" t="n">
        <f aca="false">SQRT(AS134)</f>
        <v>3.77037927204751</v>
      </c>
      <c r="AW134" s="1" t="str">
        <f aca="false">A118</f>
        <v>  Quiriego </v>
      </c>
      <c r="AX134" s="1" t="n">
        <f aca="false">J118</f>
        <v>1.72219308824239</v>
      </c>
      <c r="AY134" s="16" t="n">
        <f aca="false">K118</f>
        <v>30.18</v>
      </c>
      <c r="AZ134" s="1" t="n">
        <f aca="false">L118</f>
        <v>28.2263644771811</v>
      </c>
      <c r="BA134" s="1" t="n">
        <f aca="false">(AZ134-AY134)^2</f>
        <v>3.81669175601979</v>
      </c>
      <c r="BB134" s="1" t="n">
        <f aca="false">SQRT(BA134)</f>
        <v>1.95363552281888</v>
      </c>
      <c r="BE134" s="1" t="str">
        <f aca="false">A118</f>
        <v>  Quiriego </v>
      </c>
      <c r="BF134" s="1" t="n">
        <f aca="false">M118</f>
        <v>0.916030460385719</v>
      </c>
      <c r="BG134" s="16" t="n">
        <f aca="false">N118</f>
        <v>17.11</v>
      </c>
      <c r="BH134" s="1" t="n">
        <f aca="false">O118</f>
        <v>11.1951274076344</v>
      </c>
      <c r="BI134" s="1" t="n">
        <f aca="false">(BG134-BH134)^2</f>
        <v>34.9857177839174</v>
      </c>
      <c r="BJ134" s="1" t="n">
        <f aca="false">SQRT(BI134)</f>
        <v>5.91487259236557</v>
      </c>
      <c r="BM134" s="1" t="str">
        <f aca="false">A118</f>
        <v>  Quiriego </v>
      </c>
      <c r="BN134" s="1" t="n">
        <f aca="false">P118</f>
        <v>1.17302995862214</v>
      </c>
      <c r="BO134" s="16" t="n">
        <f aca="false">Q118</f>
        <v>12</v>
      </c>
      <c r="BP134" s="1" t="n">
        <f aca="false">R118</f>
        <v>10.7888745671474</v>
      </c>
      <c r="BQ134" s="1" t="n">
        <f aca="false">(BP134-BO134)^2</f>
        <v>1.46682481410241</v>
      </c>
      <c r="BR134" s="1" t="n">
        <f aca="false">SQRT(BQ134)</f>
        <v>1.2111254328526</v>
      </c>
      <c r="BU134" s="1" t="str">
        <f aca="false">A118</f>
        <v>  Quiriego </v>
      </c>
      <c r="BV134" s="1" t="n">
        <f aca="false">S118</f>
        <v>-0.53399887899107</v>
      </c>
      <c r="BW134" s="16" t="n">
        <f aca="false">T118</f>
        <v>62.7285</v>
      </c>
      <c r="BX134" s="1" t="n">
        <f aca="false">U118</f>
        <v>64.2574103106027</v>
      </c>
      <c r="BY134" s="1" t="n">
        <f aca="false">(BW134-BX134)^2</f>
        <v>2.33756673786724</v>
      </c>
      <c r="BZ134" s="1" t="n">
        <f aca="false">SQRT(BY134)</f>
        <v>1.5289103106027</v>
      </c>
      <c r="CC134" s="1" t="str">
        <f aca="false">A118</f>
        <v>  Quiriego </v>
      </c>
      <c r="CD134" s="1" t="n">
        <f aca="false">V118</f>
        <v>-0.950738394925268</v>
      </c>
      <c r="CE134" s="16" t="n">
        <f aca="false">W118</f>
        <v>5.227366667</v>
      </c>
      <c r="CF134" s="1" t="n">
        <f aca="false">X118</f>
        <v>7.33678773439534</v>
      </c>
      <c r="CG134" s="1" t="n">
        <f aca="false">(CF134-CE134)^2</f>
        <v>4.4496572395713</v>
      </c>
      <c r="CH134" s="1" t="n">
        <f aca="false">SQRT(CG134)</f>
        <v>2.10942106739534</v>
      </c>
      <c r="CK134" s="1" t="str">
        <f aca="false">A118</f>
        <v>  Quiriego </v>
      </c>
      <c r="CL134" s="1" t="n">
        <f aca="false">Y118</f>
        <v>-1.34416828815163</v>
      </c>
      <c r="CM134" s="16" t="n">
        <f aca="false">Z118</f>
        <v>44.369</v>
      </c>
      <c r="CN134" s="1" t="n">
        <f aca="false">AA118</f>
        <v>34.2406510042468</v>
      </c>
      <c r="CO134" s="1" t="n">
        <f aca="false">(CM134-CN134)^2</f>
        <v>102.583453379775</v>
      </c>
      <c r="CP134" s="1" t="n">
        <f aca="false">SQRT(CO134)</f>
        <v>10.1283489957532</v>
      </c>
      <c r="CS134" s="1" t="str">
        <f aca="false">A118</f>
        <v>  Quiriego </v>
      </c>
      <c r="CT134" s="1" t="n">
        <f aca="false">AB118</f>
        <v>-1.30321780811774</v>
      </c>
      <c r="CU134" s="16" t="n">
        <f aca="false">AC118</f>
        <v>1.724</v>
      </c>
      <c r="CV134" s="1" t="n">
        <f aca="false">AD118</f>
        <v>7.4941189310073</v>
      </c>
      <c r="CW134" s="1" t="n">
        <f aca="false">(CU134-CV134)^2</f>
        <v>33.2942724779689</v>
      </c>
      <c r="CX134" s="1" t="n">
        <f aca="false">SQRT(CW134)</f>
        <v>5.7701189310073</v>
      </c>
      <c r="DA134" s="1" t="str">
        <f aca="false">A118</f>
        <v>  Quiriego </v>
      </c>
      <c r="DB134" s="1" t="n">
        <f aca="false">AE118</f>
        <v>-1.6696454302719</v>
      </c>
      <c r="DC134" s="16" t="n">
        <f aca="false">AF118</f>
        <v>51.17</v>
      </c>
      <c r="DD134" s="1" t="n">
        <f aca="false">AG118</f>
        <v>53.7151624915435</v>
      </c>
      <c r="DE134" s="1" t="n">
        <f aca="false">(DC134-DD134)^2</f>
        <v>6.47785210836003</v>
      </c>
      <c r="DF134" s="1" t="n">
        <f aca="false">SQRT(DE134)</f>
        <v>2.54516249154352</v>
      </c>
      <c r="DI134" s="1" t="str">
        <f aca="false">A118</f>
        <v>  Quiriego </v>
      </c>
      <c r="DJ134" s="1" t="n">
        <f aca="false">AH118</f>
        <v>-0.0111576698897082</v>
      </c>
      <c r="DK134" s="16" t="n">
        <f aca="false">AI118</f>
        <v>9.35</v>
      </c>
      <c r="DL134" s="1" t="n">
        <f aca="false">AJ118</f>
        <v>7.43696109261642</v>
      </c>
      <c r="DM134" s="1" t="n">
        <f aca="false">(DK134-DL134)^2</f>
        <v>3.65971786116338</v>
      </c>
      <c r="DN134" s="1" t="n">
        <f aca="false">SQRT(DM134)</f>
        <v>1.91303890738358</v>
      </c>
      <c r="DQ134" s="1" t="str">
        <f aca="false">A118</f>
        <v>  Quiriego </v>
      </c>
      <c r="DR134" s="1" t="n">
        <f aca="false">AK118</f>
        <v>0.417365184519663</v>
      </c>
      <c r="DS134" s="16" t="n">
        <f aca="false">AL118</f>
        <v>33.4</v>
      </c>
      <c r="DT134" s="1" t="n">
        <f aca="false">AM118</f>
        <v>32.2193091540795</v>
      </c>
      <c r="DU134" s="1" t="n">
        <f aca="false">(DS134-DT134)^2</f>
        <v>1.39403087364055</v>
      </c>
      <c r="DV134" s="1" t="n">
        <f aca="false">SQRT(DU134)</f>
        <v>1.18069084592054</v>
      </c>
      <c r="DX134" s="7" t="n">
        <f aca="false">DX133</f>
        <v>-0.7954</v>
      </c>
      <c r="DY134" s="7" t="n">
        <f aca="false">DY133</f>
        <v>0.5426</v>
      </c>
      <c r="DZ134" s="7" t="n">
        <f aca="false">DZ133</f>
        <v>0.13</v>
      </c>
      <c r="EA134" s="7" t="n">
        <f aca="false">EA133</f>
        <v>-0.0608</v>
      </c>
      <c r="EB134" s="7" t="n">
        <f aca="false">EB133</f>
        <v>0.468</v>
      </c>
      <c r="EC134" s="7" t="n">
        <f aca="false">EC133</f>
        <v>4.77</v>
      </c>
      <c r="ED134" s="7" t="n">
        <f aca="false">ED133</f>
        <v>13.867</v>
      </c>
      <c r="EE134" s="7" t="n">
        <f aca="false">EE133</f>
        <v>-0.6718</v>
      </c>
      <c r="EF134" s="7" t="n">
        <f aca="false">EF133</f>
        <v>0.3921</v>
      </c>
      <c r="EG134" s="7" t="n">
        <f aca="false">EG133</f>
        <v>-0.3482</v>
      </c>
      <c r="EH134" s="7" t="n">
        <f aca="false">EH133</f>
        <v>-0.2069</v>
      </c>
      <c r="EI134" s="7" t="n">
        <f aca="false">EI133</f>
        <v>-0.191</v>
      </c>
      <c r="EJ134" s="7" t="n">
        <f aca="false">EJ133</f>
        <v>2.873</v>
      </c>
      <c r="EK134" s="7" t="n">
        <f aca="false">EK133</f>
        <v>23.845</v>
      </c>
      <c r="EL134" s="7" t="n">
        <f aca="false">EL133</f>
        <v>-0.7703</v>
      </c>
      <c r="EM134" s="7" t="n">
        <f aca="false">EM133</f>
        <v>0.4345</v>
      </c>
      <c r="EN134" s="7" t="n">
        <f aca="false">EN133</f>
        <v>0.3486</v>
      </c>
      <c r="EO134" s="7" t="n">
        <f aca="false">EO133</f>
        <v>-0.0366</v>
      </c>
      <c r="EP134" s="7" t="n">
        <f aca="false">EP133</f>
        <v>0.108</v>
      </c>
      <c r="EQ134" s="7" t="n">
        <f aca="false">EQ133</f>
        <v>6.544</v>
      </c>
      <c r="ER134" s="7" t="n">
        <f aca="false">ER133</f>
        <v>5.11</v>
      </c>
      <c r="ES134" s="7" t="n">
        <f aca="false">ES133</f>
        <v>-0.7344</v>
      </c>
      <c r="ET134" s="7" t="n">
        <f aca="false">ET133</f>
        <v>0.5936</v>
      </c>
      <c r="EU134" s="7" t="n">
        <f aca="false">EU133</f>
        <v>0.0994</v>
      </c>
      <c r="EV134" s="7" t="n">
        <f aca="false">EV133</f>
        <v>0.0372</v>
      </c>
      <c r="EW134" s="7" t="n">
        <f aca="false">EW133</f>
        <v>0.284</v>
      </c>
      <c r="EX134" s="7" t="n">
        <f aca="false">EX133</f>
        <v>2.162</v>
      </c>
      <c r="EY134" s="7" t="n">
        <f aca="false">EY133</f>
        <v>7.862</v>
      </c>
      <c r="EZ134" s="7" t="n">
        <f aca="false">EZ133</f>
        <v>0.0973</v>
      </c>
      <c r="FA134" s="7" t="n">
        <f aca="false">FA133</f>
        <v>0.7235</v>
      </c>
      <c r="FB134" s="7" t="n">
        <f aca="false">FB133</f>
        <v>0.4278</v>
      </c>
      <c r="FC134" s="7" t="n">
        <f aca="false">FC133</f>
        <v>-0.4941</v>
      </c>
      <c r="FD134" s="7" t="n">
        <f aca="false">FD133</f>
        <v>3.976</v>
      </c>
      <c r="FE134" s="7" t="n">
        <f aca="false">FE133</f>
        <v>36.409</v>
      </c>
      <c r="FF134" s="7" t="n">
        <f aca="false">FF133</f>
        <v>82.566</v>
      </c>
      <c r="FG134" s="7" t="n">
        <f aca="false">FG133</f>
        <v>0.4865</v>
      </c>
      <c r="FH134" s="7" t="n">
        <f aca="false">FH133</f>
        <v>0.4485</v>
      </c>
      <c r="FI134" s="7" t="n">
        <f aca="false">FI133</f>
        <v>0.2109</v>
      </c>
      <c r="FJ134" s="7" t="n">
        <f aca="false">FJ133</f>
        <v>-0.6667</v>
      </c>
      <c r="FK134" s="7" t="n">
        <f aca="false">FK133</f>
        <v>0.129</v>
      </c>
      <c r="FL134" s="7" t="n">
        <f aca="false">FL133</f>
        <v>3.678</v>
      </c>
      <c r="FM134" s="7" t="n">
        <f aca="false">FM133</f>
        <v>10.717</v>
      </c>
      <c r="FN134" s="7" t="n">
        <f aca="false">FN133</f>
        <v>0.3721</v>
      </c>
      <c r="FO134" s="7" t="n">
        <f aca="false">FO133</f>
        <v>0.3998</v>
      </c>
      <c r="FP134" s="7" t="n">
        <f aca="false">FP133</f>
        <v>0.3725</v>
      </c>
      <c r="FQ134" s="7" t="n">
        <f aca="false">FQ133</f>
        <v>-0.2399</v>
      </c>
      <c r="FR134" s="7" t="n">
        <f aca="false">FR133</f>
        <v>1.355</v>
      </c>
      <c r="FS134" s="7" t="n">
        <f aca="false">FS133</f>
        <v>14.756</v>
      </c>
      <c r="FT134" s="7" t="n">
        <f aca="false">FT133</f>
        <v>51.627</v>
      </c>
      <c r="FU134" s="7" t="n">
        <f aca="false">FU133</f>
        <v>0.3329</v>
      </c>
      <c r="FV134" s="7" t="n">
        <f aca="false">FV133</f>
        <v>0.072</v>
      </c>
      <c r="FW134" s="7" t="n">
        <f aca="false">FW133</f>
        <v>0.5258</v>
      </c>
      <c r="FX134" s="7" t="n">
        <f aca="false">FX133</f>
        <v>-0.5482</v>
      </c>
      <c r="FY134" s="7" t="n">
        <f aca="false">FY133</f>
        <v>0.184</v>
      </c>
      <c r="FZ134" s="7" t="n">
        <f aca="false">FZ133</f>
        <v>3.817</v>
      </c>
      <c r="GA134" s="7" t="n">
        <f aca="false">GA133</f>
        <v>12.156</v>
      </c>
      <c r="GB134" s="7" t="n">
        <f aca="false">GB133</f>
        <v>0.5654</v>
      </c>
      <c r="GC134" s="7" t="n">
        <f aca="false">GC133</f>
        <v>0.3437</v>
      </c>
      <c r="GD134" s="7" t="n">
        <f aca="false">GD133</f>
        <v>0.4842</v>
      </c>
      <c r="GE134" s="7" t="n">
        <f aca="false">GE133</f>
        <v>-0.1366</v>
      </c>
      <c r="GF134" s="7" t="n">
        <f aca="false">GF133</f>
        <v>0.888</v>
      </c>
      <c r="GG134" s="7" t="n">
        <f aca="false">GG133</f>
        <v>9.958</v>
      </c>
      <c r="GH134" s="7" t="n">
        <f aca="false">GH133</f>
        <v>67.866</v>
      </c>
      <c r="GI134" s="7" t="n">
        <f aca="false">GI133</f>
        <v>-0.2994</v>
      </c>
      <c r="GJ134" s="7" t="n">
        <f aca="false">GJ133</f>
        <v>0.6794</v>
      </c>
      <c r="GK134" s="7" t="n">
        <f aca="false">GK133</f>
        <v>0.5065</v>
      </c>
      <c r="GL134" s="7" t="n">
        <f aca="false">GL133</f>
        <v>-0.1702</v>
      </c>
      <c r="GM134" s="7" t="n">
        <f aca="false">GM133</f>
        <v>0.372</v>
      </c>
      <c r="GN134" s="7" t="n">
        <f aca="false">GN133</f>
        <v>2.069</v>
      </c>
      <c r="GO134" s="7" t="n">
        <f aca="false">GO133</f>
        <v>7.46</v>
      </c>
      <c r="GP134" s="7" t="n">
        <f aca="false">GP133</f>
        <v>-0.4897</v>
      </c>
      <c r="GQ134" s="7" t="n">
        <f aca="false">GQ133</f>
        <v>0.6747</v>
      </c>
      <c r="GR134" s="7" t="n">
        <f aca="false">GR133</f>
        <v>0.4131</v>
      </c>
      <c r="GS134" s="7" t="n">
        <f aca="false">GS133</f>
        <v>-0.1452</v>
      </c>
      <c r="GT134" s="7" t="n">
        <f aca="false">GT133</f>
        <v>0.161</v>
      </c>
      <c r="GU134" s="7" t="n">
        <f aca="false">GU133</f>
        <v>1.213</v>
      </c>
      <c r="GV134" s="7" t="n">
        <f aca="false">GV133</f>
        <v>31.685</v>
      </c>
    </row>
    <row r="135" customFormat="false" ht="12.75" hidden="false" customHeight="false" outlineLevel="0" collapsed="false">
      <c r="A135" s="1" t="s">
        <v>189</v>
      </c>
      <c r="B135" s="1" t="n">
        <v>-0.1834</v>
      </c>
      <c r="C135" s="1" t="n">
        <v>-1.348</v>
      </c>
      <c r="D135" s="1" t="n">
        <v>0.1586</v>
      </c>
      <c r="E135" s="1" t="n">
        <v>2.334</v>
      </c>
      <c r="G135" s="10" t="n">
        <f aca="false">((DX133*B135)+(DY133*C135)+(DZ133*D135)+(EA133*E135))/SQRT((DX133*DX133)+(DY133*DY133)+(DZ133*DZ133)+(EA133*EA133))</f>
        <v>-0.726090099956981</v>
      </c>
      <c r="H135" s="11" t="n">
        <v>9.39</v>
      </c>
      <c r="I135" s="5" t="n">
        <f aca="false">ED133+EC133*G135+EB133*(G135*G135)</f>
        <v>10.6502830211688</v>
      </c>
      <c r="J135" s="10" t="n">
        <f aca="false">((EE133*B135)+(EF133*C135)+(EG133*D135)+(EH133*E135))/SQRT((EE133*EE133)+(EF133*EF133)+(EG133*EG133)+(EH133*EH133))</f>
        <v>-1.07580886394133</v>
      </c>
      <c r="K135" s="11" t="n">
        <v>20.11</v>
      </c>
      <c r="L135" s="5" t="n">
        <f aca="false">EK133+EJ133*J135+EI133*(J135*J135)</f>
        <v>20.5331444739552</v>
      </c>
      <c r="M135" s="10" t="n">
        <f aca="false">((EL133*B135)+(EM133*C135)+(EN133*D135)+(EO133*E135))/SQRT((EL133*EL133)+(EM133*EM133)+(EN133*EN133)+(EO133*EO133))</f>
        <v>-0.498852479091372</v>
      </c>
      <c r="N135" s="11" t="n">
        <v>0.88</v>
      </c>
      <c r="O135" s="5" t="n">
        <f aca="false">ER133+EQ133*M135+EP133*(M135*M135)</f>
        <v>1.87238558678279</v>
      </c>
      <c r="P135" s="10" t="n">
        <f aca="false">((ES133*B135)+(ET133*C135)+(EU133*D135)+(EV133*E135))/SQRT((ES133*ES133)+(ET133*ET133)+(EU133*EU133)+(EV133*EV133))</f>
        <v>-0.592366471175198</v>
      </c>
      <c r="Q135" s="11" t="n">
        <v>5.37</v>
      </c>
      <c r="R135" s="5" t="n">
        <f aca="false">EY133+EX133*P135+EW133*(P135*P135)</f>
        <v>6.68095873159223</v>
      </c>
      <c r="S135" s="10" t="n">
        <f aca="false">((EZ133*B135)+(FA133*C135)+(FB133*D135)+(FC133*E135))/SQRT((EZ133*EZ133)+(FA133*FA133)+(FB133*FB133)+(FC133*FC133))</f>
        <v>-2.12128915129887</v>
      </c>
      <c r="T135" s="11" t="n">
        <v>12.1465</v>
      </c>
      <c r="U135" s="5" t="n">
        <f aca="false">FF133+FE133*S135+FD133*(S135*S135)</f>
        <v>23.2234571201105</v>
      </c>
      <c r="V135" s="10" t="n">
        <f aca="false">((FG133*B135)+(FH133*C135)+(FI133*D135)+(FJ133*E135))/SQRT((FG133*FG133)+(FH133*FH133)+(FI133*FI133)+(FJ133*FJ133))</f>
        <v>-2.30229366825081</v>
      </c>
      <c r="W135" s="11" t="n">
        <v>2.259866667</v>
      </c>
      <c r="X135" s="5" t="n">
        <f aca="false">FM133+FL133*V135+FK133*(V135*V135)</f>
        <v>2.93293562957147</v>
      </c>
      <c r="Y135" s="10" t="n">
        <f aca="false">((FN133*B135)+(FO133*C135)+(FP133*D135)+(FQ133*E135))/SQRT((FN133*FN133)+(FO133*FO133)+(FP133*FP133)+(FQ133*FQ133))</f>
        <v>-1.57549939396722</v>
      </c>
      <c r="Z135" s="11" t="n">
        <v>39.373</v>
      </c>
      <c r="AA135" s="5" t="n">
        <f aca="false">FT133+FS133*Y135+FR133*(Y135*Y135)</f>
        <v>31.7423096938496</v>
      </c>
      <c r="AB135" s="10" t="n">
        <f aca="false">((FU133*B135)+(FV133*C135)+(FW133*D135)+(FX133*E135))/SQRT((FU133*FU133)+(FV133*FV133)+(FW133*FW133)+(FX133*FX133))</f>
        <v>-1.62675836778821</v>
      </c>
      <c r="AC135" s="11" t="n">
        <v>4.166</v>
      </c>
      <c r="AD135" s="5" t="n">
        <f aca="false">GA133+FZ133*AB135+FY133*(AB135*AB135)</f>
        <v>6.43359038299148</v>
      </c>
      <c r="AE135" s="10" t="n">
        <f aca="false">((GB133*B135)+(GC133*C135)+(GD133*D135)+(GE133*E135))/SQRT((GB133*GB133)+(GC133*GC133)+(GD133*GD133)+(GE133*GE133))</f>
        <v>-0.973314487770701</v>
      </c>
      <c r="AF135" s="11" t="n">
        <v>52.58</v>
      </c>
      <c r="AG135" s="5" t="n">
        <f aca="false">GH133+GG133*AE135+GF133*(AE135*AE135)</f>
        <v>59.014973220568</v>
      </c>
      <c r="AH135" s="10" t="n">
        <f aca="false">((GI133*B135)+(GJ133*C135)+(GK133*D135)+(GL133*E135))/SQRT((GI133*GI133)+(GJ133*GJ133)+(GK133*GK133)+(GL133*GL133))</f>
        <v>-1.28763055608489</v>
      </c>
      <c r="AI135" s="11" t="n">
        <v>3.36</v>
      </c>
      <c r="AJ135" s="5" t="n">
        <f aca="false">GO133+GN133*AH135+GM133*(AH135*AH135)</f>
        <v>5.41266557047478</v>
      </c>
      <c r="AK135" s="10" t="n">
        <f aca="false">((GP133*B135)+(GQ133*C135)+(GR133*D135)+(GS133*E135))/SQRT((GP133*GP133)+(GQ133*GQ133)+(GR133*GR133)+(GS133*GS133))</f>
        <v>-1.16075949563065</v>
      </c>
      <c r="AL135" s="11" t="n">
        <v>29.66</v>
      </c>
      <c r="AM135" s="5" t="n">
        <f aca="false">GV133+GU133*AK135+GT133*(AK135*AK135)</f>
        <v>30.4939241114782</v>
      </c>
      <c r="AO135" s="1" t="str">
        <f aca="false">A119</f>
        <v>  Republic </v>
      </c>
      <c r="AP135" s="1" t="n">
        <f aca="false">G119</f>
        <v>-1.63912967175139</v>
      </c>
      <c r="AQ135" s="16" t="n">
        <f aca="false">H119</f>
        <v>6.53</v>
      </c>
      <c r="AR135" s="1" t="n">
        <f aca="false">I119</f>
        <v>7.30574863156766</v>
      </c>
      <c r="AS135" s="1" t="n">
        <f aca="false">(AQ135-AR135)^2</f>
        <v>0.601785939379099</v>
      </c>
      <c r="AT135" s="1" t="n">
        <f aca="false">SQRT(AS135)</f>
        <v>0.775748631567661</v>
      </c>
      <c r="AW135" s="1" t="str">
        <f aca="false">A119</f>
        <v>  Republic </v>
      </c>
      <c r="AX135" s="1" t="n">
        <f aca="false">J119</f>
        <v>-1.72505328599494</v>
      </c>
      <c r="AY135" s="16" t="n">
        <f aca="false">K119</f>
        <v>18.25</v>
      </c>
      <c r="AZ135" s="1" t="n">
        <f aca="false">L119</f>
        <v>18.3205424209878</v>
      </c>
      <c r="BA135" s="1" t="n">
        <f aca="false">(AZ135-AY135)^2</f>
        <v>0.00497623315882537</v>
      </c>
      <c r="BB135" s="1" t="n">
        <f aca="false">SQRT(BA135)</f>
        <v>0.070542420987838</v>
      </c>
      <c r="BE135" s="1" t="str">
        <f aca="false">A119</f>
        <v>  Republic </v>
      </c>
      <c r="BF135" s="1" t="n">
        <f aca="false">M119</f>
        <v>-1.38772512588497</v>
      </c>
      <c r="BG135" s="16" t="n">
        <f aca="false">N119</f>
        <v>-5.36</v>
      </c>
      <c r="BH135" s="1" t="n">
        <f aca="false">O119</f>
        <v>-3.76328887308987</v>
      </c>
      <c r="BI135" s="1" t="n">
        <f aca="false">(BG135-BH135)^2</f>
        <v>2.54948642279861</v>
      </c>
      <c r="BJ135" s="1" t="n">
        <f aca="false">SQRT(BI135)</f>
        <v>1.59671112691013</v>
      </c>
      <c r="BM135" s="1" t="str">
        <f aca="false">A119</f>
        <v>  Republic </v>
      </c>
      <c r="BN135" s="1" t="n">
        <f aca="false">P119</f>
        <v>-1.6078620732434</v>
      </c>
      <c r="BO135" s="16" t="n">
        <f aca="false">Q119</f>
        <v>4.71</v>
      </c>
      <c r="BP135" s="1" t="n">
        <f aca="false">R119</f>
        <v>5.12000480447495</v>
      </c>
      <c r="BQ135" s="1" t="n">
        <f aca="false">(BP135-BO135)^2</f>
        <v>0.168103939692543</v>
      </c>
      <c r="BR135" s="1" t="n">
        <f aca="false">SQRT(BQ135)</f>
        <v>0.410004804474951</v>
      </c>
      <c r="BU135" s="1" t="str">
        <f aca="false">A119</f>
        <v>  Republic </v>
      </c>
      <c r="BV135" s="1" t="n">
        <f aca="false">S119</f>
        <v>-1.6015833612786</v>
      </c>
      <c r="BW135" s="16" t="n">
        <f aca="false">T119</f>
        <v>16.78586667</v>
      </c>
      <c r="BX135" s="1" t="n">
        <f aca="false">U119</f>
        <v>34.4526667893903</v>
      </c>
      <c r="BY135" s="1" t="n">
        <f aca="false">(BW135-BX135)^2</f>
        <v>312.115826458487</v>
      </c>
      <c r="BZ135" s="1" t="n">
        <f aca="false">SQRT(BY135)</f>
        <v>17.6668001193903</v>
      </c>
      <c r="CC135" s="1" t="str">
        <f aca="false">A119</f>
        <v>  Republic </v>
      </c>
      <c r="CD135" s="1" t="n">
        <f aca="false">V119</f>
        <v>-1.07117655588572</v>
      </c>
      <c r="CE135" s="16" t="n">
        <f aca="false">W119</f>
        <v>3.566333333</v>
      </c>
      <c r="CF135" s="1" t="n">
        <f aca="false">X119</f>
        <v>6.92522970604274</v>
      </c>
      <c r="CG135" s="1" t="n">
        <f aca="false">(CF135-CE135)^2</f>
        <v>11.2821848448397</v>
      </c>
      <c r="CH135" s="1" t="n">
        <f aca="false">SQRT(CG135)</f>
        <v>3.35889637304274</v>
      </c>
      <c r="CK135" s="1" t="str">
        <f aca="false">A119</f>
        <v>  Republic </v>
      </c>
      <c r="CL135" s="1" t="n">
        <f aca="false">Y119</f>
        <v>-0.762641390959435</v>
      </c>
      <c r="CM135" s="16" t="n">
        <f aca="false">Z119</f>
        <v>17.149</v>
      </c>
      <c r="CN135" s="1" t="n">
        <f aca="false">AA119</f>
        <v>41.1615612975847</v>
      </c>
      <c r="CO135" s="1" t="n">
        <f aca="false">(CM135-CN135)^2</f>
        <v>576.603100070264</v>
      </c>
      <c r="CP135" s="1" t="n">
        <f aca="false">SQRT(CO135)</f>
        <v>24.0125612975847</v>
      </c>
      <c r="CS135" s="1" t="str">
        <f aca="false">A119</f>
        <v>  Republic </v>
      </c>
      <c r="CT135" s="1" t="n">
        <f aca="false">AB119</f>
        <v>-0.400345330943956</v>
      </c>
      <c r="CU135" s="16" t="n">
        <f aca="false">AC119</f>
        <v>8.649</v>
      </c>
      <c r="CV135" s="1" t="n">
        <f aca="false">AD119</f>
        <v>10.6573727264445</v>
      </c>
      <c r="CW135" s="1" t="n">
        <f aca="false">(CU135-CV135)^2</f>
        <v>4.03356100832615</v>
      </c>
      <c r="CX135" s="1" t="n">
        <f aca="false">SQRT(CW135)</f>
        <v>2.00837272644451</v>
      </c>
      <c r="DA135" s="1" t="str">
        <f aca="false">A119</f>
        <v>  Republic </v>
      </c>
      <c r="DB135" s="1" t="n">
        <f aca="false">AE119</f>
        <v>-0.17314249896491</v>
      </c>
      <c r="DC135" s="16" t="n">
        <f aca="false">AF119</f>
        <v>71.72</v>
      </c>
      <c r="DD135" s="1" t="n">
        <f aca="false">AG119</f>
        <v>66.1684677478611</v>
      </c>
      <c r="DE135" s="1" t="n">
        <f aca="false">(DC135-DD135)^2</f>
        <v>30.8195103465385</v>
      </c>
      <c r="DF135" s="1" t="n">
        <f aca="false">SQRT(DE135)</f>
        <v>5.55153225213891</v>
      </c>
      <c r="DI135" s="1" t="str">
        <f aca="false">A119</f>
        <v>  Republic </v>
      </c>
      <c r="DJ135" s="1" t="n">
        <f aca="false">AH119</f>
        <v>-1.58340396169383</v>
      </c>
      <c r="DK135" s="16" t="n">
        <f aca="false">AI119</f>
        <v>3.77</v>
      </c>
      <c r="DL135" s="1" t="n">
        <f aca="false">AJ119</f>
        <v>5.11660373865314</v>
      </c>
      <c r="DM135" s="1" t="n">
        <f aca="false">(DK135-DL135)^2</f>
        <v>1.81334162895462</v>
      </c>
      <c r="DN135" s="1" t="n">
        <f aca="false">SQRT(DM135)</f>
        <v>1.34660373865314</v>
      </c>
      <c r="DQ135" s="1" t="str">
        <f aca="false">A119</f>
        <v>  Republic </v>
      </c>
      <c r="DR135" s="1" t="n">
        <f aca="false">AK119</f>
        <v>-1.68997959190917</v>
      </c>
      <c r="DS135" s="16" t="n">
        <f aca="false">AL119</f>
        <v>29.52</v>
      </c>
      <c r="DT135" s="1" t="n">
        <f aca="false">AM119</f>
        <v>30.0948757494064</v>
      </c>
      <c r="DU135" s="1" t="n">
        <f aca="false">(DS135-DT135)^2</f>
        <v>0.330482127255524</v>
      </c>
      <c r="DV135" s="1" t="n">
        <f aca="false">SQRT(DU135)</f>
        <v>0.57487574940636</v>
      </c>
      <c r="DX135" s="7" t="n">
        <f aca="false">DX134</f>
        <v>-0.7954</v>
      </c>
      <c r="DY135" s="7" t="n">
        <f aca="false">DY134</f>
        <v>0.5426</v>
      </c>
      <c r="DZ135" s="7" t="n">
        <f aca="false">DZ134</f>
        <v>0.13</v>
      </c>
      <c r="EA135" s="7" t="n">
        <f aca="false">EA134</f>
        <v>-0.0608</v>
      </c>
      <c r="EB135" s="7" t="n">
        <f aca="false">EB134</f>
        <v>0.468</v>
      </c>
      <c r="EC135" s="7" t="n">
        <f aca="false">EC134</f>
        <v>4.77</v>
      </c>
      <c r="ED135" s="7" t="n">
        <f aca="false">ED134</f>
        <v>13.867</v>
      </c>
      <c r="EE135" s="7" t="n">
        <f aca="false">EE134</f>
        <v>-0.6718</v>
      </c>
      <c r="EF135" s="7" t="n">
        <f aca="false">EF134</f>
        <v>0.3921</v>
      </c>
      <c r="EG135" s="7" t="n">
        <f aca="false">EG134</f>
        <v>-0.3482</v>
      </c>
      <c r="EH135" s="7" t="n">
        <f aca="false">EH134</f>
        <v>-0.2069</v>
      </c>
      <c r="EI135" s="7" t="n">
        <f aca="false">EI134</f>
        <v>-0.191</v>
      </c>
      <c r="EJ135" s="7" t="n">
        <f aca="false">EJ134</f>
        <v>2.873</v>
      </c>
      <c r="EK135" s="7" t="n">
        <f aca="false">EK134</f>
        <v>23.845</v>
      </c>
      <c r="EL135" s="7" t="n">
        <f aca="false">EL134</f>
        <v>-0.7703</v>
      </c>
      <c r="EM135" s="7" t="n">
        <f aca="false">EM134</f>
        <v>0.4345</v>
      </c>
      <c r="EN135" s="7" t="n">
        <f aca="false">EN134</f>
        <v>0.3486</v>
      </c>
      <c r="EO135" s="7" t="n">
        <f aca="false">EO134</f>
        <v>-0.0366</v>
      </c>
      <c r="EP135" s="7" t="n">
        <f aca="false">EP134</f>
        <v>0.108</v>
      </c>
      <c r="EQ135" s="7" t="n">
        <f aca="false">EQ134</f>
        <v>6.544</v>
      </c>
      <c r="ER135" s="7" t="n">
        <f aca="false">ER134</f>
        <v>5.11</v>
      </c>
      <c r="ES135" s="7" t="n">
        <f aca="false">ES134</f>
        <v>-0.7344</v>
      </c>
      <c r="ET135" s="7" t="n">
        <f aca="false">ET134</f>
        <v>0.5936</v>
      </c>
      <c r="EU135" s="7" t="n">
        <f aca="false">EU134</f>
        <v>0.0994</v>
      </c>
      <c r="EV135" s="7" t="n">
        <f aca="false">EV134</f>
        <v>0.0372</v>
      </c>
      <c r="EW135" s="7" t="n">
        <f aca="false">EW134</f>
        <v>0.284</v>
      </c>
      <c r="EX135" s="7" t="n">
        <f aca="false">EX134</f>
        <v>2.162</v>
      </c>
      <c r="EY135" s="7" t="n">
        <f aca="false">EY134</f>
        <v>7.862</v>
      </c>
      <c r="EZ135" s="7" t="n">
        <f aca="false">EZ134</f>
        <v>0.0973</v>
      </c>
      <c r="FA135" s="7" t="n">
        <f aca="false">FA134</f>
        <v>0.7235</v>
      </c>
      <c r="FB135" s="7" t="n">
        <f aca="false">FB134</f>
        <v>0.4278</v>
      </c>
      <c r="FC135" s="7" t="n">
        <f aca="false">FC134</f>
        <v>-0.4941</v>
      </c>
      <c r="FD135" s="7" t="n">
        <f aca="false">FD134</f>
        <v>3.976</v>
      </c>
      <c r="FE135" s="7" t="n">
        <f aca="false">FE134</f>
        <v>36.409</v>
      </c>
      <c r="FF135" s="7" t="n">
        <f aca="false">FF134</f>
        <v>82.566</v>
      </c>
      <c r="FG135" s="7" t="n">
        <f aca="false">FG134</f>
        <v>0.4865</v>
      </c>
      <c r="FH135" s="7" t="n">
        <f aca="false">FH134</f>
        <v>0.4485</v>
      </c>
      <c r="FI135" s="7" t="n">
        <f aca="false">FI134</f>
        <v>0.2109</v>
      </c>
      <c r="FJ135" s="7" t="n">
        <f aca="false">FJ134</f>
        <v>-0.6667</v>
      </c>
      <c r="FK135" s="7" t="n">
        <f aca="false">FK134</f>
        <v>0.129</v>
      </c>
      <c r="FL135" s="7" t="n">
        <f aca="false">FL134</f>
        <v>3.678</v>
      </c>
      <c r="FM135" s="7" t="n">
        <f aca="false">FM134</f>
        <v>10.717</v>
      </c>
      <c r="FN135" s="7" t="n">
        <f aca="false">FN134</f>
        <v>0.3721</v>
      </c>
      <c r="FO135" s="7" t="n">
        <f aca="false">FO134</f>
        <v>0.3998</v>
      </c>
      <c r="FP135" s="7" t="n">
        <f aca="false">FP134</f>
        <v>0.3725</v>
      </c>
      <c r="FQ135" s="7" t="n">
        <f aca="false">FQ134</f>
        <v>-0.2399</v>
      </c>
      <c r="FR135" s="7" t="n">
        <f aca="false">FR134</f>
        <v>1.355</v>
      </c>
      <c r="FS135" s="7" t="n">
        <f aca="false">FS134</f>
        <v>14.756</v>
      </c>
      <c r="FT135" s="7" t="n">
        <f aca="false">FT134</f>
        <v>51.627</v>
      </c>
      <c r="FU135" s="7" t="n">
        <f aca="false">FU134</f>
        <v>0.3329</v>
      </c>
      <c r="FV135" s="7" t="n">
        <f aca="false">FV134</f>
        <v>0.072</v>
      </c>
      <c r="FW135" s="7" t="n">
        <f aca="false">FW134</f>
        <v>0.5258</v>
      </c>
      <c r="FX135" s="7" t="n">
        <f aca="false">FX134</f>
        <v>-0.5482</v>
      </c>
      <c r="FY135" s="7" t="n">
        <f aca="false">FY134</f>
        <v>0.184</v>
      </c>
      <c r="FZ135" s="7" t="n">
        <f aca="false">FZ134</f>
        <v>3.817</v>
      </c>
      <c r="GA135" s="7" t="n">
        <f aca="false">GA134</f>
        <v>12.156</v>
      </c>
      <c r="GB135" s="7" t="n">
        <f aca="false">GB134</f>
        <v>0.5654</v>
      </c>
      <c r="GC135" s="7" t="n">
        <f aca="false">GC134</f>
        <v>0.3437</v>
      </c>
      <c r="GD135" s="7" t="n">
        <f aca="false">GD134</f>
        <v>0.4842</v>
      </c>
      <c r="GE135" s="7" t="n">
        <f aca="false">GE134</f>
        <v>-0.1366</v>
      </c>
      <c r="GF135" s="7" t="n">
        <f aca="false">GF134</f>
        <v>0.888</v>
      </c>
      <c r="GG135" s="7" t="n">
        <f aca="false">GG134</f>
        <v>9.958</v>
      </c>
      <c r="GH135" s="7" t="n">
        <f aca="false">GH134</f>
        <v>67.866</v>
      </c>
      <c r="GI135" s="7" t="n">
        <f aca="false">GI134</f>
        <v>-0.2994</v>
      </c>
      <c r="GJ135" s="7" t="n">
        <f aca="false">GJ134</f>
        <v>0.6794</v>
      </c>
      <c r="GK135" s="7" t="n">
        <f aca="false">GK134</f>
        <v>0.5065</v>
      </c>
      <c r="GL135" s="7" t="n">
        <f aca="false">GL134</f>
        <v>-0.1702</v>
      </c>
      <c r="GM135" s="7" t="n">
        <f aca="false">GM134</f>
        <v>0.372</v>
      </c>
      <c r="GN135" s="7" t="n">
        <f aca="false">GN134</f>
        <v>2.069</v>
      </c>
      <c r="GO135" s="7" t="n">
        <f aca="false">GO134</f>
        <v>7.46</v>
      </c>
      <c r="GP135" s="7" t="n">
        <f aca="false">GP134</f>
        <v>-0.4897</v>
      </c>
      <c r="GQ135" s="7" t="n">
        <f aca="false">GQ134</f>
        <v>0.6747</v>
      </c>
      <c r="GR135" s="7" t="n">
        <f aca="false">GR134</f>
        <v>0.4131</v>
      </c>
      <c r="GS135" s="7" t="n">
        <f aca="false">GS134</f>
        <v>-0.1452</v>
      </c>
      <c r="GT135" s="7" t="n">
        <f aca="false">GT134</f>
        <v>0.161</v>
      </c>
      <c r="GU135" s="7" t="n">
        <f aca="false">GU134</f>
        <v>1.213</v>
      </c>
      <c r="GV135" s="7" t="n">
        <f aca="false">GV134</f>
        <v>31.685</v>
      </c>
    </row>
    <row r="136" customFormat="false" ht="12.75" hidden="false" customHeight="false" outlineLevel="0" collapsed="false">
      <c r="A136" s="1" t="s">
        <v>190</v>
      </c>
      <c r="B136" s="1" t="n">
        <v>-2.6924</v>
      </c>
      <c r="C136" s="1" t="n">
        <v>-0.244</v>
      </c>
      <c r="D136" s="1" t="n">
        <v>-5.4339</v>
      </c>
      <c r="E136" s="1" t="n">
        <v>0.0414</v>
      </c>
      <c r="G136" s="10" t="n">
        <f aca="false">((DX134*B136)+(DY134*C136)+(DZ134*D136)+(EA134*E136))/SQRT((DX134*DX134)+(DY134*DY134)+(DZ134*DZ134)+(EA134*EA134))</f>
        <v>1.33563102961708</v>
      </c>
      <c r="H136" s="11" t="n">
        <v>20.3</v>
      </c>
      <c r="I136" s="5" t="n">
        <f aca="false">ED134+EC134*G136+EB134*(G136*G136)</f>
        <v>21.0728300069987</v>
      </c>
      <c r="J136" s="10" t="n">
        <f aca="false">((EE134*B136)+(EF134*C136)+(EG134*D136)+(EH134*E136))/SQRT((EE134*EE134)+(EF134*EF134)+(EG134*EG134)+(EH134*EH134))</f>
        <v>4.10108115393118</v>
      </c>
      <c r="K136" s="11" t="n">
        <v>30.96</v>
      </c>
      <c r="L136" s="5" t="n">
        <f aca="false">EK134+EJ134*J136+EI134*(J136*J136)</f>
        <v>32.4150026286985</v>
      </c>
      <c r="M136" s="10" t="n">
        <f aca="false">((EL134*B136)+(EM134*C136)+(EN134*D136)+(EO134*E136))/SQRT((EL134*EL134)+(EM134*EM134)+(EN134*EN134)+(EO134*EO134))</f>
        <v>0.0758575199018932</v>
      </c>
      <c r="N136" s="11" t="n">
        <v>10.34</v>
      </c>
      <c r="O136" s="5" t="n">
        <f aca="false">ER134+EQ134*M136+EP134*(M136*M136)</f>
        <v>5.60703308147716</v>
      </c>
      <c r="P136" s="10" t="n">
        <f aca="false">((ES134*B136)+(ET134*C136)+(EU134*D136)+(EV134*E136))/SQRT((ES134*ES134)+(ET134*ET134)+(EU134*EU134)+(EV134*EV134))</f>
        <v>1.3616156457679</v>
      </c>
      <c r="Q136" s="11" t="n">
        <v>12.06</v>
      </c>
      <c r="R136" s="5" t="n">
        <f aca="false">EY134+EX134*P136+EW134*(P136*P136)</f>
        <v>11.3323482215214</v>
      </c>
      <c r="S136" s="10" t="n">
        <f aca="false">((EZ134*B136)+(FA134*C136)+(FB134*D136)+(FC134*E136))/SQRT((EZ134*EZ134)+(FA134*FA134)+(FB134*FB134)+(FC134*FC134))</f>
        <v>-2.84088276182611</v>
      </c>
      <c r="T136" s="11" t="n">
        <v>27.259</v>
      </c>
      <c r="U136" s="5" t="n">
        <f aca="false">FF134+FE134*S136+FD134*(S136*S136)</f>
        <v>11.2210642336416</v>
      </c>
      <c r="V136" s="10" t="n">
        <f aca="false">((FG134*B136)+(FH134*C136)+(FI134*D136)+(FJ134*E136))/SQRT((FG134*FG134)+(FH134*FH134)+(FI134*FI134)+(FJ134*FJ134))</f>
        <v>-2.69334395824431</v>
      </c>
      <c r="W136" s="11" t="n">
        <v>2.255233333</v>
      </c>
      <c r="X136" s="5" t="n">
        <f aca="false">FM134+FL134*V136+FK134*(V136*V136)</f>
        <v>1.74666003796348</v>
      </c>
      <c r="Y136" s="10" t="n">
        <f aca="false">((FN134*B136)+(FO134*C136)+(FP134*D136)+(FQ134*E136))/SQRT((FN134*FN134)+(FO134*FO134)+(FP134*FP134)+(FQ134*FQ134))</f>
        <v>-4.45546629053189</v>
      </c>
      <c r="Z136" s="11" t="n">
        <v>12.415</v>
      </c>
      <c r="AA136" s="5" t="n">
        <f aca="false">FT134+FS134*Y136+FR134*(Y136*Y136)</f>
        <v>12.7804881354309</v>
      </c>
      <c r="AB136" s="10" t="n">
        <f aca="false">((FU134*B136)+(FV134*C136)+(FW134*D136)+(FX134*E136))/SQRT((FU134*FU134)+(FV134*FV134)+(FW134*FW134)+(FX134*FX134))</f>
        <v>-4.55720710501799</v>
      </c>
      <c r="AC136" s="11" t="n">
        <v>1.505</v>
      </c>
      <c r="AD136" s="5" t="n">
        <f aca="false">GA134+FZ134*AB136+FY134*(AB136*AB136)</f>
        <v>-1.41752238581681</v>
      </c>
      <c r="AE136" s="10" t="n">
        <f aca="false">((GB134*B136)+(GC134*C136)+(GD134*D136)+(GE134*E136))/SQRT((GB134*GB134)+(GC134*GC134)+(GD134*GD134)+(GE134*GE134))</f>
        <v>-5.10445856082246</v>
      </c>
      <c r="AF136" s="11" t="n">
        <v>37.95</v>
      </c>
      <c r="AG136" s="5" t="n">
        <f aca="false">GH134+GG134*AE136+GF134*(AE136*AE136)</f>
        <v>40.1730831641784</v>
      </c>
      <c r="AH136" s="10" t="n">
        <f aca="false">((GI134*B136)+(GJ134*C136)+(GK134*D136)+(GL134*E136))/SQRT((GI134*GI134)+(GJ134*GJ134)+(GK134*GK134)+(GL134*GL134))</f>
        <v>-2.31650930670942</v>
      </c>
      <c r="AI136" s="11" t="n">
        <v>6.16</v>
      </c>
      <c r="AJ136" s="5" t="n">
        <f aca="false">GO134+GN134*AH136+GM134*(AH136*AH136)</f>
        <v>4.66337436134076</v>
      </c>
      <c r="AK136" s="10" t="n">
        <f aca="false">((GP134*B136)+(GQ134*C136)+(GR134*D136)+(GS134*E136))/SQRT((GP134*GP134)+(GQ134*GQ134)+(GR134*GR134)+(GS134*GS134))</f>
        <v>-1.16484807227224</v>
      </c>
      <c r="AL136" s="11" t="n">
        <v>31.82</v>
      </c>
      <c r="AM136" s="5" t="n">
        <f aca="false">GV134+GU134*AK136+GT134*(AK136*AK136)</f>
        <v>30.4904955244015</v>
      </c>
      <c r="AO136" s="1" t="str">
        <f aca="false">A120</f>
        <v>  Rimrock  </v>
      </c>
      <c r="AP136" s="1" t="n">
        <f aca="false">G120</f>
        <v>-1.36419098392324</v>
      </c>
      <c r="AQ136" s="16" t="n">
        <f aca="false">H120</f>
        <v>8.11</v>
      </c>
      <c r="AR136" s="1" t="n">
        <f aca="false">I120</f>
        <v>8.23076498169511</v>
      </c>
      <c r="AS136" s="1" t="n">
        <f aca="false">(AQ136-AR136)^2</f>
        <v>0.0145841808038208</v>
      </c>
      <c r="AT136" s="1" t="n">
        <f aca="false">SQRT(AS136)</f>
        <v>0.120764981695112</v>
      </c>
      <c r="AW136" s="1" t="str">
        <f aca="false">A120</f>
        <v>  Rimrock  </v>
      </c>
      <c r="AX136" s="1" t="n">
        <f aca="false">J120</f>
        <v>-1.5253091987215</v>
      </c>
      <c r="AY136" s="16" t="n">
        <f aca="false">K120</f>
        <v>18.08</v>
      </c>
      <c r="AZ136" s="1" t="n">
        <f aca="false">L120</f>
        <v>19.0184121550976</v>
      </c>
      <c r="BA136" s="1" t="n">
        <f aca="false">(AZ136-AY136)^2</f>
        <v>0.880617372834912</v>
      </c>
      <c r="BB136" s="1" t="n">
        <f aca="false">SQRT(BA136)</f>
        <v>0.938412155097595</v>
      </c>
      <c r="BE136" s="1" t="str">
        <f aca="false">A120</f>
        <v>  Rimrock  </v>
      </c>
      <c r="BF136" s="1" t="n">
        <f aca="false">M120</f>
        <v>-1.0609065130985</v>
      </c>
      <c r="BG136" s="16" t="n">
        <f aca="false">N120</f>
        <v>-0.84</v>
      </c>
      <c r="BH136" s="1" t="n">
        <f aca="false">O120</f>
        <v>-1.71101577772682</v>
      </c>
      <c r="BI136" s="1" t="n">
        <f aca="false">(BG136-BH136)^2</f>
        <v>0.758668485049058</v>
      </c>
      <c r="BJ136" s="1" t="n">
        <f aca="false">SQRT(BI136)</f>
        <v>0.871015777726821</v>
      </c>
      <c r="BM136" s="1" t="str">
        <f aca="false">A120</f>
        <v>  Rimrock  </v>
      </c>
      <c r="BN136" s="1" t="n">
        <f aca="false">P120</f>
        <v>-1.40066037548357</v>
      </c>
      <c r="BO136" s="16" t="n">
        <f aca="false">Q120</f>
        <v>4.89</v>
      </c>
      <c r="BP136" s="1" t="n">
        <f aca="false">R120</f>
        <v>5.39093752264025</v>
      </c>
      <c r="BQ136" s="1" t="n">
        <f aca="false">(BP136-BO136)^2</f>
        <v>0.250938401588954</v>
      </c>
      <c r="BR136" s="1" t="n">
        <f aca="false">SQRT(BQ136)</f>
        <v>0.500937522640253</v>
      </c>
      <c r="BU136" s="1" t="str">
        <f aca="false">A120</f>
        <v>  Rimrock  </v>
      </c>
      <c r="BV136" s="1" t="n">
        <f aca="false">S120</f>
        <v>-1.29472733170544</v>
      </c>
      <c r="BW136" s="16" t="n">
        <f aca="false">T120</f>
        <v>17.40493333</v>
      </c>
      <c r="BX136" s="1" t="n">
        <f aca="false">U120</f>
        <v>42.0913163810738</v>
      </c>
      <c r="BY136" s="1" t="n">
        <f aca="false">(BW136-BX136)^2</f>
        <v>609.417508144343</v>
      </c>
      <c r="BZ136" s="1" t="n">
        <f aca="false">SQRT(BY136)</f>
        <v>24.6863830510738</v>
      </c>
      <c r="CC136" s="1" t="str">
        <f aca="false">A120</f>
        <v>  Rimrock  </v>
      </c>
      <c r="CD136" s="1" t="n">
        <f aca="false">V120</f>
        <v>-0.841312436729055</v>
      </c>
      <c r="CE136" s="16" t="n">
        <f aca="false">W120</f>
        <v>3.594066667</v>
      </c>
      <c r="CF136" s="1" t="n">
        <f aca="false">X120</f>
        <v>7.71395991119969</v>
      </c>
      <c r="CG136" s="1" t="n">
        <f aca="false">(CF136-CE136)^2</f>
        <v>16.9735203436022</v>
      </c>
      <c r="CH136" s="1" t="n">
        <f aca="false">SQRT(CG136)</f>
        <v>4.11989324419969</v>
      </c>
      <c r="CK136" s="1" t="str">
        <f aca="false">A120</f>
        <v>  Rimrock  </v>
      </c>
      <c r="CL136" s="1" t="n">
        <f aca="false">Y120</f>
        <v>-0.618598669246707</v>
      </c>
      <c r="CM136" s="16" t="n">
        <f aca="false">Z120</f>
        <v>52.672</v>
      </c>
      <c r="CN136" s="1" t="n">
        <f aca="false">AA120</f>
        <v>43.0174681815152</v>
      </c>
      <c r="CO136" s="1" t="n">
        <f aca="false">(CM136-CN136)^2</f>
        <v>93.2099846341355</v>
      </c>
      <c r="CP136" s="1" t="n">
        <f aca="false">SQRT(CO136)</f>
        <v>9.65453181848481</v>
      </c>
      <c r="CS136" s="1" t="str">
        <f aca="false">A120</f>
        <v>  Rimrock  </v>
      </c>
      <c r="CT136" s="1" t="n">
        <f aca="false">AB120</f>
        <v>-0.0384510364250562</v>
      </c>
      <c r="CU136" s="16" t="n">
        <f aca="false">AC120</f>
        <v>8.529</v>
      </c>
      <c r="CV136" s="1" t="n">
        <f aca="false">AD120</f>
        <v>12.0095044346908</v>
      </c>
      <c r="CW136" s="1" t="n">
        <f aca="false">(CU136-CV136)^2</f>
        <v>12.113911119902</v>
      </c>
      <c r="CX136" s="1" t="n">
        <f aca="false">SQRT(CW136)</f>
        <v>3.48050443469076</v>
      </c>
      <c r="DA136" s="1" t="str">
        <f aca="false">A120</f>
        <v>  Rimrock  </v>
      </c>
      <c r="DB136" s="1" t="n">
        <f aca="false">AE120</f>
        <v>-0.133696537094076</v>
      </c>
      <c r="DC136" s="16" t="n">
        <f aca="false">AF120</f>
        <v>71.6</v>
      </c>
      <c r="DD136" s="1" t="n">
        <f aca="false">AG120</f>
        <v>66.5505226740767</v>
      </c>
      <c r="DE136" s="1" t="n">
        <f aca="false">(DC136-DD136)^2</f>
        <v>25.4972212650137</v>
      </c>
      <c r="DF136" s="1" t="n">
        <f aca="false">SQRT(DE136)</f>
        <v>5.04947732592332</v>
      </c>
      <c r="DI136" s="1" t="str">
        <f aca="false">A120</f>
        <v>  Rimrock  </v>
      </c>
      <c r="DJ136" s="1" t="n">
        <f aca="false">AH120</f>
        <v>-1.27514634495055</v>
      </c>
      <c r="DK136" s="16" t="n">
        <f aca="false">AI120</f>
        <v>4.1</v>
      </c>
      <c r="DL136" s="1" t="n">
        <f aca="false">AJ120</f>
        <v>5.42659354308447</v>
      </c>
      <c r="DM136" s="1" t="n">
        <f aca="false">(DK136-DL136)^2</f>
        <v>1.75985042855342</v>
      </c>
      <c r="DN136" s="1" t="n">
        <f aca="false">SQRT(DM136)</f>
        <v>1.32659354308447</v>
      </c>
      <c r="DQ136" s="1" t="str">
        <f aca="false">A120</f>
        <v>  Rimrock  </v>
      </c>
      <c r="DR136" s="1" t="n">
        <f aca="false">AK120</f>
        <v>-1.37453270366296</v>
      </c>
      <c r="DS136" s="16" t="n">
        <f aca="false">AL120</f>
        <v>29.8</v>
      </c>
      <c r="DT136" s="1" t="n">
        <f aca="false">AM120</f>
        <v>30.3218755951605</v>
      </c>
      <c r="DU136" s="1" t="n">
        <f aca="false">(DS136-DT136)^2</f>
        <v>0.272354136824128</v>
      </c>
      <c r="DV136" s="1" t="n">
        <f aca="false">SQRT(DU136)</f>
        <v>0.521875595160502</v>
      </c>
      <c r="DX136" s="7" t="n">
        <f aca="false">DX135</f>
        <v>-0.7954</v>
      </c>
      <c r="DY136" s="7" t="n">
        <f aca="false">DY135</f>
        <v>0.5426</v>
      </c>
      <c r="DZ136" s="7" t="n">
        <f aca="false">DZ135</f>
        <v>0.13</v>
      </c>
      <c r="EA136" s="7" t="n">
        <f aca="false">EA135</f>
        <v>-0.0608</v>
      </c>
      <c r="EB136" s="7" t="n">
        <f aca="false">EB135</f>
        <v>0.468</v>
      </c>
      <c r="EC136" s="7" t="n">
        <f aca="false">EC135</f>
        <v>4.77</v>
      </c>
      <c r="ED136" s="7" t="n">
        <f aca="false">ED135</f>
        <v>13.867</v>
      </c>
      <c r="EE136" s="7" t="n">
        <f aca="false">EE135</f>
        <v>-0.6718</v>
      </c>
      <c r="EF136" s="7" t="n">
        <f aca="false">EF135</f>
        <v>0.3921</v>
      </c>
      <c r="EG136" s="7" t="n">
        <f aca="false">EG135</f>
        <v>-0.3482</v>
      </c>
      <c r="EH136" s="7" t="n">
        <f aca="false">EH135</f>
        <v>-0.2069</v>
      </c>
      <c r="EI136" s="7" t="n">
        <f aca="false">EI135</f>
        <v>-0.191</v>
      </c>
      <c r="EJ136" s="7" t="n">
        <f aca="false">EJ135</f>
        <v>2.873</v>
      </c>
      <c r="EK136" s="7" t="n">
        <f aca="false">EK135</f>
        <v>23.845</v>
      </c>
      <c r="EL136" s="7" t="n">
        <f aca="false">EL135</f>
        <v>-0.7703</v>
      </c>
      <c r="EM136" s="7" t="n">
        <f aca="false">EM135</f>
        <v>0.4345</v>
      </c>
      <c r="EN136" s="7" t="n">
        <f aca="false">EN135</f>
        <v>0.3486</v>
      </c>
      <c r="EO136" s="7" t="n">
        <f aca="false">EO135</f>
        <v>-0.0366</v>
      </c>
      <c r="EP136" s="7" t="n">
        <f aca="false">EP135</f>
        <v>0.108</v>
      </c>
      <c r="EQ136" s="7" t="n">
        <f aca="false">EQ135</f>
        <v>6.544</v>
      </c>
      <c r="ER136" s="7" t="n">
        <f aca="false">ER135</f>
        <v>5.11</v>
      </c>
      <c r="ES136" s="7" t="n">
        <f aca="false">ES135</f>
        <v>-0.7344</v>
      </c>
      <c r="ET136" s="7" t="n">
        <f aca="false">ET135</f>
        <v>0.5936</v>
      </c>
      <c r="EU136" s="7" t="n">
        <f aca="false">EU135</f>
        <v>0.0994</v>
      </c>
      <c r="EV136" s="7" t="n">
        <f aca="false">EV135</f>
        <v>0.0372</v>
      </c>
      <c r="EW136" s="7" t="n">
        <f aca="false">EW135</f>
        <v>0.284</v>
      </c>
      <c r="EX136" s="7" t="n">
        <f aca="false">EX135</f>
        <v>2.162</v>
      </c>
      <c r="EY136" s="7" t="n">
        <f aca="false">EY135</f>
        <v>7.862</v>
      </c>
      <c r="EZ136" s="7" t="n">
        <f aca="false">EZ135</f>
        <v>0.0973</v>
      </c>
      <c r="FA136" s="7" t="n">
        <f aca="false">FA135</f>
        <v>0.7235</v>
      </c>
      <c r="FB136" s="7" t="n">
        <f aca="false">FB135</f>
        <v>0.4278</v>
      </c>
      <c r="FC136" s="7" t="n">
        <f aca="false">FC135</f>
        <v>-0.4941</v>
      </c>
      <c r="FD136" s="7" t="n">
        <f aca="false">FD135</f>
        <v>3.976</v>
      </c>
      <c r="FE136" s="7" t="n">
        <f aca="false">FE135</f>
        <v>36.409</v>
      </c>
      <c r="FF136" s="7" t="n">
        <f aca="false">FF135</f>
        <v>82.566</v>
      </c>
      <c r="FG136" s="7" t="n">
        <f aca="false">FG135</f>
        <v>0.4865</v>
      </c>
      <c r="FH136" s="7" t="n">
        <f aca="false">FH135</f>
        <v>0.4485</v>
      </c>
      <c r="FI136" s="7" t="n">
        <f aca="false">FI135</f>
        <v>0.2109</v>
      </c>
      <c r="FJ136" s="7" t="n">
        <f aca="false">FJ135</f>
        <v>-0.6667</v>
      </c>
      <c r="FK136" s="7" t="n">
        <f aca="false">FK135</f>
        <v>0.129</v>
      </c>
      <c r="FL136" s="7" t="n">
        <f aca="false">FL135</f>
        <v>3.678</v>
      </c>
      <c r="FM136" s="7" t="n">
        <f aca="false">FM135</f>
        <v>10.717</v>
      </c>
      <c r="FN136" s="7" t="n">
        <f aca="false">FN135</f>
        <v>0.3721</v>
      </c>
      <c r="FO136" s="7" t="n">
        <f aca="false">FO135</f>
        <v>0.3998</v>
      </c>
      <c r="FP136" s="7" t="n">
        <f aca="false">FP135</f>
        <v>0.3725</v>
      </c>
      <c r="FQ136" s="7" t="n">
        <f aca="false">FQ135</f>
        <v>-0.2399</v>
      </c>
      <c r="FR136" s="7" t="n">
        <f aca="false">FR135</f>
        <v>1.355</v>
      </c>
      <c r="FS136" s="7" t="n">
        <f aca="false">FS135</f>
        <v>14.756</v>
      </c>
      <c r="FT136" s="7" t="n">
        <f aca="false">FT135</f>
        <v>51.627</v>
      </c>
      <c r="FU136" s="7" t="n">
        <f aca="false">FU135</f>
        <v>0.3329</v>
      </c>
      <c r="FV136" s="7" t="n">
        <f aca="false">FV135</f>
        <v>0.072</v>
      </c>
      <c r="FW136" s="7" t="n">
        <f aca="false">FW135</f>
        <v>0.5258</v>
      </c>
      <c r="FX136" s="7" t="n">
        <f aca="false">FX135</f>
        <v>-0.5482</v>
      </c>
      <c r="FY136" s="7" t="n">
        <f aca="false">FY135</f>
        <v>0.184</v>
      </c>
      <c r="FZ136" s="7" t="n">
        <f aca="false">FZ135</f>
        <v>3.817</v>
      </c>
      <c r="GA136" s="7" t="n">
        <f aca="false">GA135</f>
        <v>12.156</v>
      </c>
      <c r="GB136" s="7" t="n">
        <f aca="false">GB135</f>
        <v>0.5654</v>
      </c>
      <c r="GC136" s="7" t="n">
        <f aca="false">GC135</f>
        <v>0.3437</v>
      </c>
      <c r="GD136" s="7" t="n">
        <f aca="false">GD135</f>
        <v>0.4842</v>
      </c>
      <c r="GE136" s="7" t="n">
        <f aca="false">GE135</f>
        <v>-0.1366</v>
      </c>
      <c r="GF136" s="7" t="n">
        <f aca="false">GF135</f>
        <v>0.888</v>
      </c>
      <c r="GG136" s="7" t="n">
        <f aca="false">GG135</f>
        <v>9.958</v>
      </c>
      <c r="GH136" s="7" t="n">
        <f aca="false">GH135</f>
        <v>67.866</v>
      </c>
      <c r="GI136" s="7" t="n">
        <f aca="false">GI135</f>
        <v>-0.2994</v>
      </c>
      <c r="GJ136" s="7" t="n">
        <f aca="false">GJ135</f>
        <v>0.6794</v>
      </c>
      <c r="GK136" s="7" t="n">
        <f aca="false">GK135</f>
        <v>0.5065</v>
      </c>
      <c r="GL136" s="7" t="n">
        <f aca="false">GL135</f>
        <v>-0.1702</v>
      </c>
      <c r="GM136" s="7" t="n">
        <f aca="false">GM135</f>
        <v>0.372</v>
      </c>
      <c r="GN136" s="7" t="n">
        <f aca="false">GN135</f>
        <v>2.069</v>
      </c>
      <c r="GO136" s="7" t="n">
        <f aca="false">GO135</f>
        <v>7.46</v>
      </c>
      <c r="GP136" s="7" t="n">
        <f aca="false">GP135</f>
        <v>-0.4897</v>
      </c>
      <c r="GQ136" s="7" t="n">
        <f aca="false">GQ135</f>
        <v>0.6747</v>
      </c>
      <c r="GR136" s="7" t="n">
        <f aca="false">GR135</f>
        <v>0.4131</v>
      </c>
      <c r="GS136" s="7" t="n">
        <f aca="false">GS135</f>
        <v>-0.1452</v>
      </c>
      <c r="GT136" s="7" t="n">
        <f aca="false">GT135</f>
        <v>0.161</v>
      </c>
      <c r="GU136" s="7" t="n">
        <f aca="false">GU135</f>
        <v>1.213</v>
      </c>
      <c r="GV136" s="7" t="n">
        <f aca="false">GV135</f>
        <v>31.685</v>
      </c>
    </row>
    <row r="137" customFormat="false" ht="12.75" hidden="false" customHeight="false" outlineLevel="0" collapsed="false">
      <c r="A137" s="1" t="s">
        <v>191</v>
      </c>
      <c r="B137" s="1" t="n">
        <v>-1.005</v>
      </c>
      <c r="C137" s="1" t="n">
        <v>0.035</v>
      </c>
      <c r="D137" s="1" t="n">
        <v>1.9943</v>
      </c>
      <c r="E137" s="1" t="n">
        <v>2.5744</v>
      </c>
      <c r="G137" s="10" t="n">
        <f aca="false">((DX135*B137)+(DY135*C137)+(DZ135*D137)+(EA135*E137))/SQRT((DX135*DX135)+(DY135*DY135)+(DZ135*DZ135)+(EA135*EA135))</f>
        <v>0.946191996600412</v>
      </c>
      <c r="H137" s="11" t="n">
        <v>18.09</v>
      </c>
      <c r="I137" s="5" t="n">
        <f aca="false">ED135+EC135*G137+EB135*(G137*G137)</f>
        <v>18.7993265335775</v>
      </c>
      <c r="J137" s="10" t="n">
        <f aca="false">((EE135*B137)+(EF135*C137)+(EG135*D137)+(EH135*E137))/SQRT((EE135*EE135)+(EF135*EF135)+(EG135*EG135)+(EH135*EH135))</f>
        <v>-0.613663959280558</v>
      </c>
      <c r="K137" s="11" t="n">
        <v>27.25</v>
      </c>
      <c r="L137" s="5" t="n">
        <f aca="false">EK135+EJ135*J137+EI135*(J137*J137)</f>
        <v>22.0100160050973</v>
      </c>
      <c r="M137" s="10" t="n">
        <f aca="false">((EL135*B137)+(EM135*C137)+(EN135*D137)+(EO135*E137))/SQRT((EL135*EL135)+(EM135*EM135)+(EN135*EN135)+(EO135*EO135))</f>
        <v>1.46149116713222</v>
      </c>
      <c r="N137" s="11" t="n">
        <v>7.91</v>
      </c>
      <c r="O137" s="5" t="n">
        <f aca="false">ER135+EQ135*M137+EP135*(M137*M137)</f>
        <v>14.9046814923267</v>
      </c>
      <c r="P137" s="10" t="n">
        <f aca="false">((ES135*B137)+(ET135*C137)+(EU135*D137)+(EV135*E137))/SQRT((ES135*ES135)+(ET135*ET135)+(EU135*EU135)+(EV135*EV135))</f>
        <v>1.10797465322432</v>
      </c>
      <c r="Q137" s="11" t="n">
        <v>9.77</v>
      </c>
      <c r="R137" s="5" t="n">
        <f aca="false">EY135+EX135*P137+EW135*(P137*P137)</f>
        <v>10.6060818246123</v>
      </c>
      <c r="S137" s="10" t="n">
        <f aca="false">((EZ135*B137)+(FA135*C137)+(FB135*D137)+(FC135*E137))/SQRT((EZ135*EZ135)+(FA135*FA135)+(FB135*FB135)+(FC135*FC135))</f>
        <v>-0.501427194108871</v>
      </c>
      <c r="T137" s="11" t="n">
        <v>107.4583333</v>
      </c>
      <c r="U137" s="5" t="n">
        <f aca="false">FF135+FE135*S137+FD135*(S137*S137)</f>
        <v>65.3092199121139</v>
      </c>
      <c r="V137" s="10" t="n">
        <f aca="false">((FG135*B137)+(FH135*C137)+(FI135*D137)+(FJ135*E137))/SQRT((FG135*FG135)+(FH135*FH135)+(FI135*FI135)+(FJ135*FJ135))</f>
        <v>-1.83751864339629</v>
      </c>
      <c r="W137" s="11" t="n">
        <v>10.99556667</v>
      </c>
      <c r="X137" s="5" t="n">
        <f aca="false">FM135+FL135*V137+FK135*(V137*V137)</f>
        <v>4.39417167425137</v>
      </c>
      <c r="Y137" s="10" t="n">
        <f aca="false">((FN135*B137)+(FO135*C137)+(FP135*D137)+(FQ135*E137))/SQRT((FN135*FN135)+(FO135*FO135)+(FP135*FP135)+(FQ135*FQ135))</f>
        <v>-0.33370545513496</v>
      </c>
      <c r="Z137" s="11" t="n">
        <v>46.154</v>
      </c>
      <c r="AA137" s="5" t="n">
        <f aca="false">FT135+FS135*Y137+FR135*(Y137*Y137)</f>
        <v>46.8537341972447</v>
      </c>
      <c r="AB137" s="10" t="n">
        <f aca="false">((FU135*B137)+(FV135*C137)+(FW135*D137)+(FX135*E137))/SQRT((FU135*FU135)+(FV135*FV135)+(FW135*FW135)+(FX135*FX135))</f>
        <v>-0.834544379005374</v>
      </c>
      <c r="AC137" s="11" t="n">
        <v>22.18</v>
      </c>
      <c r="AD137" s="5" t="n">
        <f aca="false">GA135+FZ135*AB137+FY135*(AB137*AB137)</f>
        <v>9.09869354031391</v>
      </c>
      <c r="AE137" s="10" t="n">
        <f aca="false">((GB135*B137)+(GC135*C137)+(GD135*D137)+(GE135*E137))/SQRT((GB135*GB135)+(GC135*GC135)+(GD135*GD135)+(GE135*GE135))</f>
        <v>0.0695122408378152</v>
      </c>
      <c r="AF137" s="11" t="n">
        <v>73</v>
      </c>
      <c r="AG137" s="5" t="n">
        <f aca="false">GH135+GG135*AE137+GF135*(AE137*AE137)</f>
        <v>68.5624936673071</v>
      </c>
      <c r="AH137" s="10" t="n">
        <f aca="false">((GI135*B137)+(GJ135*C137)+(GK135*D137)+(GL135*E137))/SQRT((GI135*GI135)+(GJ135*GJ135)+(GK135*GK135)+(GL135*GL135))</f>
        <v>0.980206079351775</v>
      </c>
      <c r="AI137" s="11" t="n">
        <v>10.16</v>
      </c>
      <c r="AJ137" s="5" t="n">
        <f aca="false">GO135+GN135*AH137+GM135*(AH137*AH137)</f>
        <v>9.84546545055414</v>
      </c>
      <c r="AK137" s="10" t="n">
        <f aca="false">((GP135*B137)+(GQ135*C137)+(GR135*D137)+(GS135*E137))/SQRT((GP135*GP135)+(GQ135*GQ135)+(GR135*GR135)+(GS135*GS135))</f>
        <v>1.02561981107061</v>
      </c>
      <c r="AL137" s="11" t="n">
        <v>33.08</v>
      </c>
      <c r="AM137" s="5" t="n">
        <f aca="false">GV135+GU135*AK137+GT135*(AK137*AK137)</f>
        <v>33.0984320863232</v>
      </c>
      <c r="AO137" s="1" t="str">
        <f aca="false">A121</f>
        <v>  Riv, Ble </v>
      </c>
      <c r="AP137" s="1" t="n">
        <f aca="false">G121</f>
        <v>1.53903277765831</v>
      </c>
      <c r="AQ137" s="16" t="n">
        <f aca="false">H121</f>
        <v>22.13</v>
      </c>
      <c r="AR137" s="1" t="n">
        <f aca="false">I121</f>
        <v>22.3167013942808</v>
      </c>
      <c r="AS137" s="1" t="n">
        <f aca="false">(AQ137-AR137)^2</f>
        <v>0.0348574106264064</v>
      </c>
      <c r="AT137" s="1" t="n">
        <f aca="false">SQRT(AS137)</f>
        <v>0.186701394280831</v>
      </c>
      <c r="AW137" s="1" t="str">
        <f aca="false">A121</f>
        <v>  Riv, Ble </v>
      </c>
      <c r="AX137" s="1" t="n">
        <f aca="false">J121</f>
        <v>-0.585782310624997</v>
      </c>
      <c r="AY137" s="16" t="n">
        <f aca="false">K121</f>
        <v>25.19</v>
      </c>
      <c r="AZ137" s="1" t="n">
        <f aca="false">L121</f>
        <v>22.0965075067251</v>
      </c>
      <c r="BA137" s="1" t="n">
        <f aca="false">(AZ137-AY137)^2</f>
        <v>9.56969580594803</v>
      </c>
      <c r="BB137" s="1" t="n">
        <f aca="false">SQRT(BA137)</f>
        <v>3.09349249327488</v>
      </c>
      <c r="BE137" s="1" t="str">
        <f aca="false">A121</f>
        <v>  Riv, Ble </v>
      </c>
      <c r="BF137" s="1" t="n">
        <f aca="false">M121</f>
        <v>2.16091486929691</v>
      </c>
      <c r="BG137" s="16" t="n">
        <f aca="false">N121</f>
        <v>18.88</v>
      </c>
      <c r="BH137" s="1" t="n">
        <f aca="false">O121</f>
        <v>19.7553386364926</v>
      </c>
      <c r="BI137" s="1" t="n">
        <f aca="false">(BG137-BH137)^2</f>
        <v>0.766217728536768</v>
      </c>
      <c r="BJ137" s="1" t="n">
        <f aca="false">SQRT(BI137)</f>
        <v>0.875338636492625</v>
      </c>
      <c r="BM137" s="1" t="str">
        <f aca="false">A121</f>
        <v>  Riv, Ble </v>
      </c>
      <c r="BN137" s="1" t="n">
        <f aca="false">P121</f>
        <v>1.72906514321883</v>
      </c>
      <c r="BO137" s="16" t="n">
        <f aca="false">Q121</f>
        <v>12</v>
      </c>
      <c r="BP137" s="1" t="n">
        <f aca="false">R121</f>
        <v>12.4493040601755</v>
      </c>
      <c r="BQ137" s="1" t="n">
        <f aca="false">(BP137-BO137)^2</f>
        <v>0.201874138490199</v>
      </c>
      <c r="BR137" s="1" t="n">
        <f aca="false">SQRT(BQ137)</f>
        <v>0.449304060175511</v>
      </c>
      <c r="BU137" s="1" t="str">
        <f aca="false">A121</f>
        <v>  Riv, Ble </v>
      </c>
      <c r="BV137" s="1" t="n">
        <f aca="false">S121</f>
        <v>0.830954509336113</v>
      </c>
      <c r="BW137" s="16" t="n">
        <f aca="false">T121</f>
        <v>119.9029333</v>
      </c>
      <c r="BX137" s="1" t="n">
        <f aca="false">U121</f>
        <v>115.565592667245</v>
      </c>
      <c r="BY137" s="1" t="n">
        <f aca="false">(BW137-BX137)^2</f>
        <v>18.8125237645513</v>
      </c>
      <c r="BZ137" s="1" t="n">
        <f aca="false">SQRT(BY137)</f>
        <v>4.33734063275543</v>
      </c>
      <c r="CC137" s="1" t="str">
        <f aca="false">A121</f>
        <v>  Riv, Ble </v>
      </c>
      <c r="CD137" s="1" t="n">
        <f aca="false">V121</f>
        <v>-0.884850749076816</v>
      </c>
      <c r="CE137" s="16" t="n">
        <f aca="false">W121</f>
        <v>9.9919</v>
      </c>
      <c r="CF137" s="1" t="n">
        <f aca="false">X121</f>
        <v>7.56352089430576</v>
      </c>
      <c r="CG137" s="1" t="n">
        <f aca="false">(CF137-CE137)^2</f>
        <v>5.89702508097234</v>
      </c>
      <c r="CH137" s="1" t="n">
        <f aca="false">SQRT(CG137)</f>
        <v>2.42837910569424</v>
      </c>
      <c r="CK137" s="1" t="str">
        <f aca="false">A121</f>
        <v>  Riv, Ble </v>
      </c>
      <c r="CL137" s="1" t="n">
        <f aca="false">Y121</f>
        <v>0.940465657851989</v>
      </c>
      <c r="CM137" s="16" t="n">
        <f aca="false">Z121</f>
        <v>45.834</v>
      </c>
      <c r="CN137" s="1" t="n">
        <f aca="false">AA121</f>
        <v>66.7029757578906</v>
      </c>
      <c r="CO137" s="1" t="n">
        <f aca="false">(CM137-CN137)^2</f>
        <v>435.514149183424</v>
      </c>
      <c r="CP137" s="1" t="n">
        <f aca="false">SQRT(CO137)</f>
        <v>20.8689757578906</v>
      </c>
      <c r="CS137" s="1" t="str">
        <f aca="false">A121</f>
        <v>  Riv, Ble </v>
      </c>
      <c r="CT137" s="1" t="n">
        <f aca="false">AB121</f>
        <v>0.0741339631204334</v>
      </c>
      <c r="CU137" s="16" t="n">
        <f aca="false">AC121</f>
        <v>18.489</v>
      </c>
      <c r="CV137" s="1" t="n">
        <f aca="false">AD121</f>
        <v>12.4399805726165</v>
      </c>
      <c r="CW137" s="1" t="n">
        <f aca="false">(CU137-CV137)^2</f>
        <v>36.5906360328633</v>
      </c>
      <c r="CX137" s="1" t="n">
        <f aca="false">SQRT(CW137)</f>
        <v>6.04901942738352</v>
      </c>
      <c r="DA137" s="1" t="str">
        <f aca="false">A121</f>
        <v>  Riv, Ble </v>
      </c>
      <c r="DB137" s="1" t="n">
        <f aca="false">AE121</f>
        <v>1.212381870488</v>
      </c>
      <c r="DC137" s="16" t="n">
        <f aca="false">AF121</f>
        <v>79.46</v>
      </c>
      <c r="DD137" s="1" t="n">
        <f aca="false">AG121</f>
        <v>81.24414304862</v>
      </c>
      <c r="DE137" s="1" t="n">
        <f aca="false">(DC137-DD137)^2</f>
        <v>3.18316641793905</v>
      </c>
      <c r="DF137" s="1" t="n">
        <f aca="false">SQRT(DE137)</f>
        <v>1.78414304862</v>
      </c>
      <c r="DI137" s="1" t="str">
        <f aca="false">A121</f>
        <v>  Riv, Ble </v>
      </c>
      <c r="DJ137" s="1" t="n">
        <f aca="false">AH121</f>
        <v>2.2781165730304</v>
      </c>
      <c r="DK137" s="16" t="n">
        <f aca="false">AI121</f>
        <v>12.49</v>
      </c>
      <c r="DL137" s="1" t="n">
        <f aca="false">AJ121</f>
        <v>14.1040344143574</v>
      </c>
      <c r="DM137" s="1" t="n">
        <f aca="false">(DK137-DL137)^2</f>
        <v>2.60510709072989</v>
      </c>
      <c r="DN137" s="1" t="n">
        <f aca="false">SQRT(DM137)</f>
        <v>1.61403441435735</v>
      </c>
      <c r="DQ137" s="1" t="str">
        <f aca="false">A121</f>
        <v>  Riv, Ble </v>
      </c>
      <c r="DR137" s="1" t="n">
        <f aca="false">AK121</f>
        <v>2.14695248632212</v>
      </c>
      <c r="DS137" s="16" t="n">
        <f aca="false">AL121</f>
        <v>34.37</v>
      </c>
      <c r="DT137" s="1" t="n">
        <f aca="false">AM121</f>
        <v>35.0313675674512</v>
      </c>
      <c r="DU137" s="1" t="n">
        <f aca="false">(DS137-DT137)^2</f>
        <v>0.437407059276347</v>
      </c>
      <c r="DV137" s="1" t="n">
        <f aca="false">SQRT(DU137)</f>
        <v>0.661367567451222</v>
      </c>
      <c r="DX137" s="7" t="n">
        <f aca="false">DX136</f>
        <v>-0.7954</v>
      </c>
      <c r="DY137" s="7" t="n">
        <f aca="false">DY136</f>
        <v>0.5426</v>
      </c>
      <c r="DZ137" s="7" t="n">
        <f aca="false">DZ136</f>
        <v>0.13</v>
      </c>
      <c r="EA137" s="7" t="n">
        <f aca="false">EA136</f>
        <v>-0.0608</v>
      </c>
      <c r="EB137" s="7" t="n">
        <f aca="false">EB136</f>
        <v>0.468</v>
      </c>
      <c r="EC137" s="7" t="n">
        <f aca="false">EC136</f>
        <v>4.77</v>
      </c>
      <c r="ED137" s="7" t="n">
        <f aca="false">ED136</f>
        <v>13.867</v>
      </c>
      <c r="EE137" s="7" t="n">
        <f aca="false">EE136</f>
        <v>-0.6718</v>
      </c>
      <c r="EF137" s="7" t="n">
        <f aca="false">EF136</f>
        <v>0.3921</v>
      </c>
      <c r="EG137" s="7" t="n">
        <f aca="false">EG136</f>
        <v>-0.3482</v>
      </c>
      <c r="EH137" s="7" t="n">
        <f aca="false">EH136</f>
        <v>-0.2069</v>
      </c>
      <c r="EI137" s="7" t="n">
        <f aca="false">EI136</f>
        <v>-0.191</v>
      </c>
      <c r="EJ137" s="7" t="n">
        <f aca="false">EJ136</f>
        <v>2.873</v>
      </c>
      <c r="EK137" s="7" t="n">
        <f aca="false">EK136</f>
        <v>23.845</v>
      </c>
      <c r="EL137" s="7" t="n">
        <f aca="false">EL136</f>
        <v>-0.7703</v>
      </c>
      <c r="EM137" s="7" t="n">
        <f aca="false">EM136</f>
        <v>0.4345</v>
      </c>
      <c r="EN137" s="7" t="n">
        <f aca="false">EN136</f>
        <v>0.3486</v>
      </c>
      <c r="EO137" s="7" t="n">
        <f aca="false">EO136</f>
        <v>-0.0366</v>
      </c>
      <c r="EP137" s="7" t="n">
        <f aca="false">EP136</f>
        <v>0.108</v>
      </c>
      <c r="EQ137" s="7" t="n">
        <f aca="false">EQ136</f>
        <v>6.544</v>
      </c>
      <c r="ER137" s="7" t="n">
        <f aca="false">ER136</f>
        <v>5.11</v>
      </c>
      <c r="ES137" s="7" t="n">
        <f aca="false">ES136</f>
        <v>-0.7344</v>
      </c>
      <c r="ET137" s="7" t="n">
        <f aca="false">ET136</f>
        <v>0.5936</v>
      </c>
      <c r="EU137" s="7" t="n">
        <f aca="false">EU136</f>
        <v>0.0994</v>
      </c>
      <c r="EV137" s="7" t="n">
        <f aca="false">EV136</f>
        <v>0.0372</v>
      </c>
      <c r="EW137" s="7" t="n">
        <f aca="false">EW136</f>
        <v>0.284</v>
      </c>
      <c r="EX137" s="7" t="n">
        <f aca="false">EX136</f>
        <v>2.162</v>
      </c>
      <c r="EY137" s="7" t="n">
        <f aca="false">EY136</f>
        <v>7.862</v>
      </c>
      <c r="EZ137" s="7" t="n">
        <f aca="false">EZ136</f>
        <v>0.0973</v>
      </c>
      <c r="FA137" s="7" t="n">
        <f aca="false">FA136</f>
        <v>0.7235</v>
      </c>
      <c r="FB137" s="7" t="n">
        <f aca="false">FB136</f>
        <v>0.4278</v>
      </c>
      <c r="FC137" s="7" t="n">
        <f aca="false">FC136</f>
        <v>-0.4941</v>
      </c>
      <c r="FD137" s="7" t="n">
        <f aca="false">FD136</f>
        <v>3.976</v>
      </c>
      <c r="FE137" s="7" t="n">
        <f aca="false">FE136</f>
        <v>36.409</v>
      </c>
      <c r="FF137" s="7" t="n">
        <f aca="false">FF136</f>
        <v>82.566</v>
      </c>
      <c r="FG137" s="7" t="n">
        <f aca="false">FG136</f>
        <v>0.4865</v>
      </c>
      <c r="FH137" s="7" t="n">
        <f aca="false">FH136</f>
        <v>0.4485</v>
      </c>
      <c r="FI137" s="7" t="n">
        <f aca="false">FI136</f>
        <v>0.2109</v>
      </c>
      <c r="FJ137" s="7" t="n">
        <f aca="false">FJ136</f>
        <v>-0.6667</v>
      </c>
      <c r="FK137" s="7" t="n">
        <f aca="false">FK136</f>
        <v>0.129</v>
      </c>
      <c r="FL137" s="7" t="n">
        <f aca="false">FL136</f>
        <v>3.678</v>
      </c>
      <c r="FM137" s="7" t="n">
        <f aca="false">FM136</f>
        <v>10.717</v>
      </c>
      <c r="FN137" s="7" t="n">
        <f aca="false">FN136</f>
        <v>0.3721</v>
      </c>
      <c r="FO137" s="7" t="n">
        <f aca="false">FO136</f>
        <v>0.3998</v>
      </c>
      <c r="FP137" s="7" t="n">
        <f aca="false">FP136</f>
        <v>0.3725</v>
      </c>
      <c r="FQ137" s="7" t="n">
        <f aca="false">FQ136</f>
        <v>-0.2399</v>
      </c>
      <c r="FR137" s="7" t="n">
        <f aca="false">FR136</f>
        <v>1.355</v>
      </c>
      <c r="FS137" s="7" t="n">
        <f aca="false">FS136</f>
        <v>14.756</v>
      </c>
      <c r="FT137" s="7" t="n">
        <f aca="false">FT136</f>
        <v>51.627</v>
      </c>
      <c r="FU137" s="7" t="n">
        <f aca="false">FU136</f>
        <v>0.3329</v>
      </c>
      <c r="FV137" s="7" t="n">
        <f aca="false">FV136</f>
        <v>0.072</v>
      </c>
      <c r="FW137" s="7" t="n">
        <f aca="false">FW136</f>
        <v>0.5258</v>
      </c>
      <c r="FX137" s="7" t="n">
        <f aca="false">FX136</f>
        <v>-0.5482</v>
      </c>
      <c r="FY137" s="7" t="n">
        <f aca="false">FY136</f>
        <v>0.184</v>
      </c>
      <c r="FZ137" s="7" t="n">
        <f aca="false">FZ136</f>
        <v>3.817</v>
      </c>
      <c r="GA137" s="7" t="n">
        <f aca="false">GA136</f>
        <v>12.156</v>
      </c>
      <c r="GB137" s="7" t="n">
        <f aca="false">GB136</f>
        <v>0.5654</v>
      </c>
      <c r="GC137" s="7" t="n">
        <f aca="false">GC136</f>
        <v>0.3437</v>
      </c>
      <c r="GD137" s="7" t="n">
        <f aca="false">GD136</f>
        <v>0.4842</v>
      </c>
      <c r="GE137" s="7" t="n">
        <f aca="false">GE136</f>
        <v>-0.1366</v>
      </c>
      <c r="GF137" s="7" t="n">
        <f aca="false">GF136</f>
        <v>0.888</v>
      </c>
      <c r="GG137" s="7" t="n">
        <f aca="false">GG136</f>
        <v>9.958</v>
      </c>
      <c r="GH137" s="7" t="n">
        <f aca="false">GH136</f>
        <v>67.866</v>
      </c>
      <c r="GI137" s="7" t="n">
        <f aca="false">GI136</f>
        <v>-0.2994</v>
      </c>
      <c r="GJ137" s="7" t="n">
        <f aca="false">GJ136</f>
        <v>0.6794</v>
      </c>
      <c r="GK137" s="7" t="n">
        <f aca="false">GK136</f>
        <v>0.5065</v>
      </c>
      <c r="GL137" s="7" t="n">
        <f aca="false">GL136</f>
        <v>-0.1702</v>
      </c>
      <c r="GM137" s="7" t="n">
        <f aca="false">GM136</f>
        <v>0.372</v>
      </c>
      <c r="GN137" s="7" t="n">
        <f aca="false">GN136</f>
        <v>2.069</v>
      </c>
      <c r="GO137" s="7" t="n">
        <f aca="false">GO136</f>
        <v>7.46</v>
      </c>
      <c r="GP137" s="7" t="n">
        <f aca="false">GP136</f>
        <v>-0.4897</v>
      </c>
      <c r="GQ137" s="7" t="n">
        <f aca="false">GQ136</f>
        <v>0.6747</v>
      </c>
      <c r="GR137" s="7" t="n">
        <f aca="false">GR136</f>
        <v>0.4131</v>
      </c>
      <c r="GS137" s="7" t="n">
        <f aca="false">GS136</f>
        <v>-0.1452</v>
      </c>
      <c r="GT137" s="7" t="n">
        <f aca="false">GT136</f>
        <v>0.161</v>
      </c>
      <c r="GU137" s="7" t="n">
        <f aca="false">GU136</f>
        <v>1.213</v>
      </c>
      <c r="GV137" s="7" t="n">
        <f aca="false">GV136</f>
        <v>31.685</v>
      </c>
    </row>
    <row r="138" customFormat="false" ht="12.75" hidden="false" customHeight="false" outlineLevel="0" collapsed="false">
      <c r="A138" s="1" t="s">
        <v>192</v>
      </c>
      <c r="B138" s="1" t="n">
        <v>0.014</v>
      </c>
      <c r="C138" s="1" t="n">
        <v>-1.1472</v>
      </c>
      <c r="D138" s="1" t="n">
        <v>0.9268</v>
      </c>
      <c r="E138" s="1" t="n">
        <v>1.9874</v>
      </c>
      <c r="G138" s="10" t="n">
        <f aca="false">((DX136*B138)+(DY136*C138)+(DZ136*D138)+(EA136*E138))/SQRT((DX136*DX136)+(DY136*DY136)+(DZ136*DZ136)+(EA136*EA136))</f>
        <v>-0.651223595944823</v>
      </c>
      <c r="H138" s="11" t="n">
        <v>9.82</v>
      </c>
      <c r="I138" s="5" t="n">
        <f aca="false">ED136+EC136*G138+EB136*(G138*G138)</f>
        <v>10.9591385837996</v>
      </c>
      <c r="J138" s="10" t="n">
        <f aca="false">((EE136*B138)+(EF136*C138)+(EG136*D138)+(EH136*E138))/SQRT((EE136*EE136)+(EF136*EF136)+(EG136*EG136)+(EH136*EH136))</f>
        <v>-1.36048237268032</v>
      </c>
      <c r="K138" s="11" t="n">
        <v>19.65</v>
      </c>
      <c r="L138" s="5" t="n">
        <f aca="false">EK136+EJ136*J138+EI136*(J138*J138)</f>
        <v>19.582809896592</v>
      </c>
      <c r="M138" s="10" t="n">
        <f aca="false">((EL136*B138)+(EM136*C138)+(EN136*D138)+(EO136*E138))/SQRT((EL136*EL136)+(EM136*EM136)+(EN136*EN136)+(EO136*EO136))</f>
        <v>-0.272146460743674</v>
      </c>
      <c r="N138" s="11" t="n">
        <v>0.95</v>
      </c>
      <c r="O138" s="5" t="n">
        <f aca="false">ER136+EQ136*M138+EP136*(M138*M138)</f>
        <v>3.33707244007169</v>
      </c>
      <c r="P138" s="10" t="n">
        <f aca="false">((ES136*B138)+(ET136*C138)+(EU136*D138)+(EV136*E138))/SQRT((ES136*ES136)+(ET136*ET136)+(EU136*EU136)+(EV136*EV136))</f>
        <v>-0.552703207253458</v>
      </c>
      <c r="Q138" s="11" t="n">
        <v>5.67</v>
      </c>
      <c r="R138" s="5" t="n">
        <f aca="false">EY136+EX136*P138+EW136*(P138*P138)</f>
        <v>6.75381222314557</v>
      </c>
      <c r="S138" s="10" t="n">
        <f aca="false">((EZ136*B138)+(FA136*C138)+(FB136*D138)+(FC136*E138))/SQRT((EZ136*EZ136)+(FA136*FA136)+(FB136*FB136)+(FC136*FC136))</f>
        <v>-1.44323610632429</v>
      </c>
      <c r="T138" s="11" t="n">
        <v>19.11146667</v>
      </c>
      <c r="U138" s="5" t="n">
        <f aca="false">FF136+FE136*S138+FD136*(S138*S138)</f>
        <v>38.3009481082249</v>
      </c>
      <c r="V138" s="10" t="n">
        <f aca="false">((FG136*B138)+(FH136*C138)+(FI136*D138)+(FJ136*E138))/SQRT((FG136*FG136)+(FH136*FH136)+(FI136*FI136)+(FJ136*FJ136))</f>
        <v>-1.70067105372635</v>
      </c>
      <c r="W138" s="11" t="n">
        <v>3.315</v>
      </c>
      <c r="X138" s="5" t="n">
        <f aca="false">FM136+FL136*V138+FK136*(V138*V138)</f>
        <v>4.83503624664925</v>
      </c>
      <c r="Y138" s="10" t="n">
        <f aca="false">((FN136*B138)+(FO136*C138)+(FP136*D138)+(FQ136*E138))/SQRT((FN136*FN136)+(FO136*FO136)+(FP136*FP136)+(FQ136*FQ136))</f>
        <v>-0.831792576442514</v>
      </c>
      <c r="Z138" s="11" t="n">
        <v>15.991</v>
      </c>
      <c r="AA138" s="5" t="n">
        <f aca="false">FT136+FS136*Y138+FR136*(Y138*Y138)</f>
        <v>40.290564638269</v>
      </c>
      <c r="AB138" s="10" t="n">
        <f aca="false">((FU136*B138)+(FV136*C138)+(FW136*D138)+(FX136*E138))/SQRT((FU136*FU136)+(FV136*FV136)+(FW136*FW136)+(FX136*FX136))</f>
        <v>-0.816995739346906</v>
      </c>
      <c r="AC138" s="11" t="n">
        <v>2.283</v>
      </c>
      <c r="AD138" s="5" t="n">
        <f aca="false">GA136+FZ136*AB138+FY136*(AB138*AB138)</f>
        <v>9.16034395792528</v>
      </c>
      <c r="AE138" s="10" t="n">
        <f aca="false">((GB136*B138)+(GC136*C138)+(GD136*D138)+(GE136*E138))/SQRT((GB136*GB136)+(GC136*GC136)+(GD136*GD136)+(GE136*GE136))</f>
        <v>-0.251559069560691</v>
      </c>
      <c r="AF138" s="11" t="n">
        <v>40.49</v>
      </c>
      <c r="AG138" s="5" t="n">
        <f aca="false">GH136+GG136*AE138+GF136*(AE138*AE138)</f>
        <v>65.4171691706593</v>
      </c>
      <c r="AH138" s="10" t="n">
        <f aca="false">((GI136*B138)+(GJ136*C138)+(GK136*D138)+(GL136*E138))/SQRT((GI136*GI136)+(GJ136*GJ136)+(GK136*GK136)+(GL136*GL136))</f>
        <v>-0.713247609749829</v>
      </c>
      <c r="AI138" s="11" t="n">
        <v>5.61</v>
      </c>
      <c r="AJ138" s="5" t="n">
        <f aca="false">GO136+GN136*AH138+GM136*(AH138*AH138)</f>
        <v>6.17353533627435</v>
      </c>
      <c r="AK138" s="10" t="n">
        <f aca="false">((GP136*B138)+(GQ136*C138)+(GR136*D138)+(GS136*E138))/SQRT((GP136*GP136)+(GQ136*GQ136)+(GR136*GR136)+(GS136*GS136))</f>
        <v>-0.729102446594665</v>
      </c>
      <c r="AL138" s="11" t="n">
        <v>30.53</v>
      </c>
      <c r="AM138" s="5" t="n">
        <f aca="false">GV136+GU136*AK138+GT136*(AK138*AK138)</f>
        <v>30.8861847830792</v>
      </c>
      <c r="AO138" s="1" t="str">
        <f aca="false">A122</f>
        <v>  River Fa </v>
      </c>
      <c r="AP138" s="1" t="n">
        <f aca="false">G122</f>
        <v>-1.72144779736748</v>
      </c>
      <c r="AQ138" s="16" t="n">
        <f aca="false">H122</f>
        <v>6.76</v>
      </c>
      <c r="AR138" s="1" t="n">
        <f aca="false">I122</f>
        <v>7.04255702547784</v>
      </c>
      <c r="AS138" s="1" t="n">
        <f aca="false">(AQ138-AR138)^2</f>
        <v>0.0798384726468832</v>
      </c>
      <c r="AT138" s="1" t="n">
        <f aca="false">SQRT(AS138)</f>
        <v>0.282557025477837</v>
      </c>
      <c r="AW138" s="1" t="str">
        <f aca="false">A122</f>
        <v>  River Fa </v>
      </c>
      <c r="AX138" s="1" t="n">
        <f aca="false">J122</f>
        <v>-1.50224129722829</v>
      </c>
      <c r="AY138" s="16" t="n">
        <f aca="false">K122</f>
        <v>22.17</v>
      </c>
      <c r="AZ138" s="1" t="n">
        <f aca="false">L122</f>
        <v>19.0980255302794</v>
      </c>
      <c r="BA138" s="1" t="n">
        <f aca="false">(AZ138-AY138)^2</f>
        <v>9.43702714261539</v>
      </c>
      <c r="BB138" s="1" t="n">
        <f aca="false">SQRT(BA138)</f>
        <v>3.07197446972064</v>
      </c>
      <c r="BE138" s="1" t="str">
        <f aca="false">A122</f>
        <v>  River Fa </v>
      </c>
      <c r="BF138" s="1" t="n">
        <f aca="false">M122</f>
        <v>-1.69020215295769</v>
      </c>
      <c r="BG138" s="16" t="n">
        <f aca="false">N122</f>
        <v>-11.33</v>
      </c>
      <c r="BH138" s="1" t="n">
        <f aca="false">O122</f>
        <v>-5.64215029062595</v>
      </c>
      <c r="BI138" s="1" t="n">
        <f aca="false">(BG138-BH138)^2</f>
        <v>32.3516343164265</v>
      </c>
      <c r="BJ138" s="1" t="n">
        <f aca="false">SQRT(BI138)</f>
        <v>5.68784970937405</v>
      </c>
      <c r="BM138" s="1" t="str">
        <f aca="false">A122</f>
        <v>  River Fa </v>
      </c>
      <c r="BN138" s="1" t="n">
        <f aca="false">P122</f>
        <v>-1.59490154220745</v>
      </c>
      <c r="BO138" s="16" t="n">
        <f aca="false">Q122</f>
        <v>5.54</v>
      </c>
      <c r="BP138" s="1" t="n">
        <f aca="false">R122</f>
        <v>5.13623676967883</v>
      </c>
      <c r="BQ138" s="1" t="n">
        <f aca="false">(BP138-BO138)^2</f>
        <v>0.163024746159387</v>
      </c>
      <c r="BR138" s="1" t="n">
        <f aca="false">SQRT(BQ138)</f>
        <v>0.403763230321171</v>
      </c>
      <c r="BU138" s="1" t="str">
        <f aca="false">A122</f>
        <v>  River Fa </v>
      </c>
      <c r="BV138" s="1" t="n">
        <f aca="false">S122</f>
        <v>-1.53528351560828</v>
      </c>
      <c r="BW138" s="16" t="n">
        <f aca="false">T122</f>
        <v>49.55696667</v>
      </c>
      <c r="BX138" s="1" t="n">
        <f aca="false">U122</f>
        <v>36.039674082053</v>
      </c>
      <c r="BY138" s="1" t="n">
        <f aca="false">(BW138-BX138)^2</f>
        <v>182.717198908167</v>
      </c>
      <c r="BZ138" s="1" t="n">
        <f aca="false">SQRT(BY138)</f>
        <v>13.517292587947</v>
      </c>
      <c r="CC138" s="1" t="str">
        <f aca="false">A122</f>
        <v>  River Fa </v>
      </c>
      <c r="CD138" s="1" t="n">
        <f aca="false">V122</f>
        <v>-0.891934295209808</v>
      </c>
      <c r="CE138" s="16" t="n">
        <f aca="false">W122</f>
        <v>8.9539</v>
      </c>
      <c r="CF138" s="1" t="n">
        <f aca="false">X122</f>
        <v>7.53909119773764</v>
      </c>
      <c r="CG138" s="1" t="n">
        <f aca="false">(CF138-CE138)^2</f>
        <v>2.00168394695905</v>
      </c>
      <c r="CH138" s="1" t="n">
        <f aca="false">SQRT(CG138)</f>
        <v>1.41480880226236</v>
      </c>
      <c r="CK138" s="1" t="str">
        <f aca="false">A122</f>
        <v>  River Fa </v>
      </c>
      <c r="CL138" s="1" t="n">
        <f aca="false">Y122</f>
        <v>-0.674585150749781</v>
      </c>
      <c r="CM138" s="16" t="n">
        <f aca="false">Z122</f>
        <v>28.994</v>
      </c>
      <c r="CN138" s="1" t="n">
        <f aca="false">AA122</f>
        <v>42.2894347607406</v>
      </c>
      <c r="CO138" s="1" t="n">
        <f aca="false">(CM138-CN138)^2</f>
        <v>176.768585477111</v>
      </c>
      <c r="CP138" s="1" t="n">
        <f aca="false">SQRT(CO138)</f>
        <v>13.2954347607406</v>
      </c>
      <c r="CS138" s="1" t="str">
        <f aca="false">A122</f>
        <v>  River Fa </v>
      </c>
      <c r="CT138" s="1" t="n">
        <f aca="false">AB122</f>
        <v>-0.775124624578598</v>
      </c>
      <c r="CU138" s="16" t="n">
        <f aca="false">AC122</f>
        <v>6.782</v>
      </c>
      <c r="CV138" s="1" t="n">
        <f aca="false">AD122</f>
        <v>9.30789985377107</v>
      </c>
      <c r="CW138" s="1" t="n">
        <f aca="false">(CU138-CV138)^2</f>
        <v>6.38017007128069</v>
      </c>
      <c r="CX138" s="1" t="n">
        <f aca="false">SQRT(CW138)</f>
        <v>2.52589985377107</v>
      </c>
      <c r="DA138" s="1" t="str">
        <f aca="false">A122</f>
        <v>  River Fa </v>
      </c>
      <c r="DB138" s="1" t="n">
        <f aca="false">AE122</f>
        <v>-0.126539339479719</v>
      </c>
      <c r="DC138" s="16" t="n">
        <f aca="false">AF122</f>
        <v>71.26</v>
      </c>
      <c r="DD138" s="1" t="n">
        <f aca="false">AG122</f>
        <v>66.6201400950001</v>
      </c>
      <c r="DE138" s="1" t="n">
        <f aca="false">(DC138-DD138)^2</f>
        <v>21.5282999380258</v>
      </c>
      <c r="DF138" s="1" t="n">
        <f aca="false">SQRT(DE138)</f>
        <v>4.63985990499991</v>
      </c>
      <c r="DI138" s="1" t="str">
        <f aca="false">A122</f>
        <v>  River Fa </v>
      </c>
      <c r="DJ138" s="1" t="n">
        <f aca="false">AH122</f>
        <v>-1.69989255717334</v>
      </c>
      <c r="DK138" s="16" t="n">
        <f aca="false">AI122</f>
        <v>5.24</v>
      </c>
      <c r="DL138" s="1" t="n">
        <f aca="false">AJ122</f>
        <v>5.01786640981555</v>
      </c>
      <c r="DM138" s="1" t="n">
        <f aca="false">(DK138-DL138)^2</f>
        <v>0.0493433318882317</v>
      </c>
      <c r="DN138" s="1" t="n">
        <f aca="false">SQRT(DM138)</f>
        <v>0.222133590184447</v>
      </c>
      <c r="DQ138" s="1" t="str">
        <f aca="false">A122</f>
        <v>  River Fa </v>
      </c>
      <c r="DR138" s="1" t="n">
        <f aca="false">AK122</f>
        <v>-1.80479659335578</v>
      </c>
      <c r="DS138" s="16" t="n">
        <f aca="false">AL122</f>
        <v>30.09</v>
      </c>
      <c r="DT138" s="1" t="n">
        <f aca="false">AM122</f>
        <v>30.020205541945</v>
      </c>
      <c r="DU138" s="1" t="n">
        <f aca="false">(DS138-DT138)^2</f>
        <v>0.00487126637519067</v>
      </c>
      <c r="DV138" s="1" t="n">
        <f aca="false">SQRT(DU138)</f>
        <v>0.0697944580549965</v>
      </c>
      <c r="DX138" s="7" t="n">
        <f aca="false">DX137</f>
        <v>-0.7954</v>
      </c>
      <c r="DY138" s="7" t="n">
        <f aca="false">DY137</f>
        <v>0.5426</v>
      </c>
      <c r="DZ138" s="7" t="n">
        <f aca="false">DZ137</f>
        <v>0.13</v>
      </c>
      <c r="EA138" s="7" t="n">
        <f aca="false">EA137</f>
        <v>-0.0608</v>
      </c>
      <c r="EB138" s="7" t="n">
        <f aca="false">EB137</f>
        <v>0.468</v>
      </c>
      <c r="EC138" s="7" t="n">
        <f aca="false">EC137</f>
        <v>4.77</v>
      </c>
      <c r="ED138" s="7" t="n">
        <f aca="false">ED137</f>
        <v>13.867</v>
      </c>
      <c r="EE138" s="7" t="n">
        <f aca="false">EE137</f>
        <v>-0.6718</v>
      </c>
      <c r="EF138" s="7" t="n">
        <f aca="false">EF137</f>
        <v>0.3921</v>
      </c>
      <c r="EG138" s="7" t="n">
        <f aca="false">EG137</f>
        <v>-0.3482</v>
      </c>
      <c r="EH138" s="7" t="n">
        <f aca="false">EH137</f>
        <v>-0.2069</v>
      </c>
      <c r="EI138" s="7" t="n">
        <f aca="false">EI137</f>
        <v>-0.191</v>
      </c>
      <c r="EJ138" s="7" t="n">
        <f aca="false">EJ137</f>
        <v>2.873</v>
      </c>
      <c r="EK138" s="7" t="n">
        <f aca="false">EK137</f>
        <v>23.845</v>
      </c>
      <c r="EL138" s="7" t="n">
        <f aca="false">EL137</f>
        <v>-0.7703</v>
      </c>
      <c r="EM138" s="7" t="n">
        <f aca="false">EM137</f>
        <v>0.4345</v>
      </c>
      <c r="EN138" s="7" t="n">
        <f aca="false">EN137</f>
        <v>0.3486</v>
      </c>
      <c r="EO138" s="7" t="n">
        <f aca="false">EO137</f>
        <v>-0.0366</v>
      </c>
      <c r="EP138" s="7" t="n">
        <f aca="false">EP137</f>
        <v>0.108</v>
      </c>
      <c r="EQ138" s="7" t="n">
        <f aca="false">EQ137</f>
        <v>6.544</v>
      </c>
      <c r="ER138" s="7" t="n">
        <f aca="false">ER137</f>
        <v>5.11</v>
      </c>
      <c r="ES138" s="7" t="n">
        <f aca="false">ES137</f>
        <v>-0.7344</v>
      </c>
      <c r="ET138" s="7" t="n">
        <f aca="false">ET137</f>
        <v>0.5936</v>
      </c>
      <c r="EU138" s="7" t="n">
        <f aca="false">EU137</f>
        <v>0.0994</v>
      </c>
      <c r="EV138" s="7" t="n">
        <f aca="false">EV137</f>
        <v>0.0372</v>
      </c>
      <c r="EW138" s="7" t="n">
        <f aca="false">EW137</f>
        <v>0.284</v>
      </c>
      <c r="EX138" s="7" t="n">
        <f aca="false">EX137</f>
        <v>2.162</v>
      </c>
      <c r="EY138" s="7" t="n">
        <f aca="false">EY137</f>
        <v>7.862</v>
      </c>
      <c r="EZ138" s="7" t="n">
        <f aca="false">EZ137</f>
        <v>0.0973</v>
      </c>
      <c r="FA138" s="7" t="n">
        <f aca="false">FA137</f>
        <v>0.7235</v>
      </c>
      <c r="FB138" s="7" t="n">
        <f aca="false">FB137</f>
        <v>0.4278</v>
      </c>
      <c r="FC138" s="7" t="n">
        <f aca="false">FC137</f>
        <v>-0.4941</v>
      </c>
      <c r="FD138" s="7" t="n">
        <f aca="false">FD137</f>
        <v>3.976</v>
      </c>
      <c r="FE138" s="7" t="n">
        <f aca="false">FE137</f>
        <v>36.409</v>
      </c>
      <c r="FF138" s="7" t="n">
        <f aca="false">FF137</f>
        <v>82.566</v>
      </c>
      <c r="FG138" s="7" t="n">
        <f aca="false">FG137</f>
        <v>0.4865</v>
      </c>
      <c r="FH138" s="7" t="n">
        <f aca="false">FH137</f>
        <v>0.4485</v>
      </c>
      <c r="FI138" s="7" t="n">
        <f aca="false">FI137</f>
        <v>0.2109</v>
      </c>
      <c r="FJ138" s="7" t="n">
        <f aca="false">FJ137</f>
        <v>-0.6667</v>
      </c>
      <c r="FK138" s="7" t="n">
        <f aca="false">FK137</f>
        <v>0.129</v>
      </c>
      <c r="FL138" s="7" t="n">
        <f aca="false">FL137</f>
        <v>3.678</v>
      </c>
      <c r="FM138" s="7" t="n">
        <f aca="false">FM137</f>
        <v>10.717</v>
      </c>
      <c r="FN138" s="7" t="n">
        <f aca="false">FN137</f>
        <v>0.3721</v>
      </c>
      <c r="FO138" s="7" t="n">
        <f aca="false">FO137</f>
        <v>0.3998</v>
      </c>
      <c r="FP138" s="7" t="n">
        <f aca="false">FP137</f>
        <v>0.3725</v>
      </c>
      <c r="FQ138" s="7" t="n">
        <f aca="false">FQ137</f>
        <v>-0.2399</v>
      </c>
      <c r="FR138" s="7" t="n">
        <f aca="false">FR137</f>
        <v>1.355</v>
      </c>
      <c r="FS138" s="7" t="n">
        <f aca="false">FS137</f>
        <v>14.756</v>
      </c>
      <c r="FT138" s="7" t="n">
        <f aca="false">FT137</f>
        <v>51.627</v>
      </c>
      <c r="FU138" s="7" t="n">
        <f aca="false">FU137</f>
        <v>0.3329</v>
      </c>
      <c r="FV138" s="7" t="n">
        <f aca="false">FV137</f>
        <v>0.072</v>
      </c>
      <c r="FW138" s="7" t="n">
        <f aca="false">FW137</f>
        <v>0.5258</v>
      </c>
      <c r="FX138" s="7" t="n">
        <f aca="false">FX137</f>
        <v>-0.5482</v>
      </c>
      <c r="FY138" s="7" t="n">
        <f aca="false">FY137</f>
        <v>0.184</v>
      </c>
      <c r="FZ138" s="7" t="n">
        <f aca="false">FZ137</f>
        <v>3.817</v>
      </c>
      <c r="GA138" s="7" t="n">
        <f aca="false">GA137</f>
        <v>12.156</v>
      </c>
      <c r="GB138" s="7" t="n">
        <f aca="false">GB137</f>
        <v>0.5654</v>
      </c>
      <c r="GC138" s="7" t="n">
        <f aca="false">GC137</f>
        <v>0.3437</v>
      </c>
      <c r="GD138" s="7" t="n">
        <f aca="false">GD137</f>
        <v>0.4842</v>
      </c>
      <c r="GE138" s="7" t="n">
        <f aca="false">GE137</f>
        <v>-0.1366</v>
      </c>
      <c r="GF138" s="7" t="n">
        <f aca="false">GF137</f>
        <v>0.888</v>
      </c>
      <c r="GG138" s="7" t="n">
        <f aca="false">GG137</f>
        <v>9.958</v>
      </c>
      <c r="GH138" s="7" t="n">
        <f aca="false">GH137</f>
        <v>67.866</v>
      </c>
      <c r="GI138" s="7" t="n">
        <f aca="false">GI137</f>
        <v>-0.2994</v>
      </c>
      <c r="GJ138" s="7" t="n">
        <f aca="false">GJ137</f>
        <v>0.6794</v>
      </c>
      <c r="GK138" s="7" t="n">
        <f aca="false">GK137</f>
        <v>0.5065</v>
      </c>
      <c r="GL138" s="7" t="n">
        <f aca="false">GL137</f>
        <v>-0.1702</v>
      </c>
      <c r="GM138" s="7" t="n">
        <f aca="false">GM137</f>
        <v>0.372</v>
      </c>
      <c r="GN138" s="7" t="n">
        <f aca="false">GN137</f>
        <v>2.069</v>
      </c>
      <c r="GO138" s="7" t="n">
        <f aca="false">GO137</f>
        <v>7.46</v>
      </c>
      <c r="GP138" s="7" t="n">
        <f aca="false">GP137</f>
        <v>-0.4897</v>
      </c>
      <c r="GQ138" s="7" t="n">
        <f aca="false">GQ137</f>
        <v>0.6747</v>
      </c>
      <c r="GR138" s="7" t="n">
        <f aca="false">GR137</f>
        <v>0.4131</v>
      </c>
      <c r="GS138" s="7" t="n">
        <f aca="false">GS137</f>
        <v>-0.1452</v>
      </c>
      <c r="GT138" s="7" t="n">
        <f aca="false">GT137</f>
        <v>0.161</v>
      </c>
      <c r="GU138" s="7" t="n">
        <f aca="false">GU137</f>
        <v>1.213</v>
      </c>
      <c r="GV138" s="7" t="n">
        <f aca="false">GV137</f>
        <v>31.685</v>
      </c>
    </row>
    <row r="139" customFormat="false" ht="12.75" hidden="false" customHeight="false" outlineLevel="0" collapsed="false">
      <c r="A139" s="1" t="s">
        <v>193</v>
      </c>
      <c r="B139" s="1" t="n">
        <v>0.8107</v>
      </c>
      <c r="C139" s="1" t="n">
        <v>-1.1578</v>
      </c>
      <c r="D139" s="1" t="n">
        <v>0.2129</v>
      </c>
      <c r="E139" s="1" t="n">
        <v>-0.3889</v>
      </c>
      <c r="G139" s="10" t="n">
        <f aca="false">((DX137*B139)+(DY137*C139)+(DZ137*D139)+(EA137*E139))/SQRT((DX137*DX137)+(DY137*DY137)+(DZ137*DZ137)+(EA137*EA137))</f>
        <v>-1.25500778417111</v>
      </c>
      <c r="H139" s="11" t="n">
        <v>9.59</v>
      </c>
      <c r="I139" s="5" t="n">
        <f aca="false">ED137+EC137*G139+EB137*(G139*G139)</f>
        <v>8.61773371344229</v>
      </c>
      <c r="J139" s="10" t="n">
        <f aca="false">((EE137*B139)+(EF137*C139)+(EG137*D139)+(EH137*E139))/SQRT((EE137*EE137)+(EF137*EF137)+(EG137*EG137)+(EH137*EH137))</f>
        <v>-1.13145180617074</v>
      </c>
      <c r="K139" s="11" t="n">
        <v>22.34</v>
      </c>
      <c r="L139" s="5" t="n">
        <f aca="false">EK137+EJ137*J139+EI137*(J139*J139)</f>
        <v>20.3498239716413</v>
      </c>
      <c r="M139" s="10" t="n">
        <f aca="false">((EL137*B139)+(EM137*C139)+(EN137*D139)+(EO137*E139))/SQRT((EL137*EL137)+(EM137*EM137)+(EN137*EN137)+(EO137*EO137))</f>
        <v>-1.09226471237551</v>
      </c>
      <c r="N139" s="11" t="n">
        <v>-4.11</v>
      </c>
      <c r="O139" s="5" t="n">
        <f aca="false">ER137+EQ137*M139+EP137*(M139*M139)</f>
        <v>-1.90893171998004</v>
      </c>
      <c r="P139" s="10" t="n">
        <f aca="false">((ES137*B139)+(ET137*C139)+(EU137*D139)+(EV137*E139))/SQRT((ES137*ES137)+(ET137*ET137)+(EU137*EU137)+(EV137*EV137))</f>
        <v>-1.34275990789757</v>
      </c>
      <c r="Q139" s="11" t="n">
        <v>5.95</v>
      </c>
      <c r="R139" s="5" t="n">
        <f aca="false">EY137+EX137*P139+EW137*(P139*P139)</f>
        <v>5.47100626347847</v>
      </c>
      <c r="S139" s="10" t="n">
        <f aca="false">((EZ137*B139)+(FA137*C139)+(FB137*D139)+(FC137*E139))/SQRT((EZ137*EZ137)+(FA137*FA137)+(FB137*FB137)+(FC137*FC137))</f>
        <v>-0.485342345679961</v>
      </c>
      <c r="T139" s="11" t="n">
        <v>61.89583333</v>
      </c>
      <c r="U139" s="5" t="n">
        <f aca="false">FF137+FE137*S139+FD137*(S139*S139)</f>
        <v>65.8317459335586</v>
      </c>
      <c r="V139" s="10" t="n">
        <f aca="false">((FG137*B139)+(FH137*C139)+(FI137*D139)+(FJ137*E139))/SQRT((FG137*FG137)+(FH137*FH137)+(FI137*FI137)+(FJ137*FJ137))</f>
        <v>0.186258891237248</v>
      </c>
      <c r="W139" s="11" t="n">
        <v>10.3942</v>
      </c>
      <c r="X139" s="5" t="n">
        <f aca="false">FM137+FL137*V139+FK137*(V139*V139)</f>
        <v>11.4065355182895</v>
      </c>
      <c r="Y139" s="10" t="n">
        <f aca="false">((FN137*B139)+(FO137*C139)+(FP137*D139)+(FQ137*E139))/SQRT((FN137*FN137)+(FO137*FO137)+(FP137*FP137)+(FQ137*FQ137))</f>
        <v>0.0161747021936691</v>
      </c>
      <c r="Z139" s="11" t="n">
        <v>32.022</v>
      </c>
      <c r="AA139" s="5" t="n">
        <f aca="false">FT137+FS137*Y139+FR137*(Y139*Y139)</f>
        <v>51.8660284020127</v>
      </c>
      <c r="AB139" s="10" t="n">
        <f aca="false">((FU137*B139)+(FV137*C139)+(FW137*D139)+(FX137*E139))/SQRT((FU137*FU137)+(FV137*FV137)+(FW137*FW137)+(FX137*FX137))</f>
        <v>0.614631512024394</v>
      </c>
      <c r="AC139" s="11" t="n">
        <v>24.668</v>
      </c>
      <c r="AD139" s="5" t="n">
        <f aca="false">GA137+FZ137*AB139+FY137*(AB139*AB139)</f>
        <v>14.5715585101826</v>
      </c>
      <c r="AE139" s="10" t="n">
        <f aca="false">((GB137*B139)+(GC137*C139)+(GD137*D139)+(GE137*E139))/SQRT((GB137*GB137)+(GC137*GC137)+(GD137*GD137)+(GE137*GE137))</f>
        <v>0.260635581294359</v>
      </c>
      <c r="AF139" s="11" t="n">
        <v>72.37</v>
      </c>
      <c r="AG139" s="5" t="n">
        <f aca="false">GH137+GG137*AE139+GF137*(AE139*AE139)</f>
        <v>70.5217317632674</v>
      </c>
      <c r="AH139" s="10" t="n">
        <f aca="false">((GI137*B139)+(GJ137*C139)+(GK137*D139)+(GL137*E139))/SQRT((GI137*GI137)+(GJ137*GJ137)+(GK137*GK137)+(GL137*GL137))</f>
        <v>-0.935036794071635</v>
      </c>
      <c r="AI139" s="11" t="n">
        <v>6.08</v>
      </c>
      <c r="AJ139" s="5" t="n">
        <f aca="false">GO137+GN137*AH139+GM137*(AH139*AH139)</f>
        <v>5.85064616899739</v>
      </c>
      <c r="AK139" s="10" t="n">
        <f aca="false">((GP137*B139)+(GQ137*C139)+(GR137*D139)+(GS137*E139))/SQRT((GP137*GP137)+(GQ137*GQ137)+(GR137*GR137)+(GS137*GS137))</f>
        <v>-1.09777250097916</v>
      </c>
      <c r="AL139" s="11" t="n">
        <v>30.69</v>
      </c>
      <c r="AM139" s="5" t="n">
        <f aca="false">GV137+GU137*AK139+GT137*(AK139*AK139)</f>
        <v>30.5474237750011</v>
      </c>
      <c r="AO139" s="1" t="str">
        <f aca="false">A123</f>
        <v>  Roosevel </v>
      </c>
      <c r="AP139" s="1" t="n">
        <f aca="false">G123</f>
        <v>1.18898429489864</v>
      </c>
      <c r="AQ139" s="16" t="n">
        <f aca="false">H123</f>
        <v>19.75</v>
      </c>
      <c r="AR139" s="1" t="n">
        <f aca="false">I123</f>
        <v>20.2000590365118</v>
      </c>
      <c r="AS139" s="1" t="n">
        <f aca="false">(AQ139-AR139)^2</f>
        <v>0.202553136345929</v>
      </c>
      <c r="AT139" s="1" t="n">
        <f aca="false">SQRT(AS139)</f>
        <v>0.450059036511799</v>
      </c>
      <c r="AW139" s="1" t="str">
        <f aca="false">A123</f>
        <v>  Roosevel </v>
      </c>
      <c r="AX139" s="1" t="n">
        <f aca="false">J123</f>
        <v>2.9756249008664</v>
      </c>
      <c r="AY139" s="16" t="n">
        <f aca="false">K123</f>
        <v>31.95</v>
      </c>
      <c r="AZ139" s="1" t="n">
        <f aca="false">L123</f>
        <v>30.7027907220138</v>
      </c>
      <c r="BA139" s="1" t="n">
        <f aca="false">(AZ139-AY139)^2</f>
        <v>1.55553098309478</v>
      </c>
      <c r="BB139" s="1" t="n">
        <f aca="false">SQRT(BA139)</f>
        <v>1.24720927798617</v>
      </c>
      <c r="BE139" s="1" t="str">
        <f aca="false">A123</f>
        <v>  Roosevel </v>
      </c>
      <c r="BF139" s="1" t="n">
        <f aca="false">M123</f>
        <v>0.433848695588276</v>
      </c>
      <c r="BG139" s="16" t="n">
        <f aca="false">N123</f>
        <v>8.89</v>
      </c>
      <c r="BH139" s="1" t="n">
        <f aca="false">O123</f>
        <v>7.96943413052135</v>
      </c>
      <c r="BI139" s="1" t="n">
        <f aca="false">(BG139-BH139)^2</f>
        <v>0.847441520048984</v>
      </c>
      <c r="BJ139" s="1" t="n">
        <f aca="false">SQRT(BI139)</f>
        <v>0.920565869478651</v>
      </c>
      <c r="BM139" s="1" t="str">
        <f aca="false">A123</f>
        <v>  Roosevel </v>
      </c>
      <c r="BN139" s="1" t="n">
        <f aca="false">P123</f>
        <v>1.11264104213687</v>
      </c>
      <c r="BO139" s="16" t="n">
        <f aca="false">Q123</f>
        <v>10.38</v>
      </c>
      <c r="BP139" s="1" t="n">
        <f aca="false">R123</f>
        <v>10.6191134382758</v>
      </c>
      <c r="BQ139" s="1" t="n">
        <f aca="false">(BP139-BO139)^2</f>
        <v>0.0571752363640609</v>
      </c>
      <c r="BR139" s="1" t="n">
        <f aca="false">SQRT(BQ139)</f>
        <v>0.239113438275771</v>
      </c>
      <c r="BU139" s="1" t="str">
        <f aca="false">A123</f>
        <v>  Roosevel </v>
      </c>
      <c r="BV139" s="1" t="n">
        <f aca="false">S123</f>
        <v>-1.95890033887513</v>
      </c>
      <c r="BW139" s="16" t="n">
        <f aca="false">T123</f>
        <v>39.9573</v>
      </c>
      <c r="BX139" s="1" t="n">
        <f aca="false">U123</f>
        <v>26.5014647395724</v>
      </c>
      <c r="BY139" s="1" t="n">
        <f aca="false">(BW139-BX139)^2</f>
        <v>181.059502555766</v>
      </c>
      <c r="BZ139" s="1" t="n">
        <f aca="false">SQRT(BY139)</f>
        <v>13.4558352604276</v>
      </c>
      <c r="CC139" s="1" t="str">
        <f aca="false">A123</f>
        <v>  Roosevel </v>
      </c>
      <c r="CD139" s="1" t="n">
        <f aca="false">V123</f>
        <v>-1.97251700742828</v>
      </c>
      <c r="CE139" s="16" t="n">
        <f aca="false">W123</f>
        <v>3.850333333</v>
      </c>
      <c r="CF139" s="1" t="n">
        <f aca="false">X123</f>
        <v>3.9639986581314</v>
      </c>
      <c r="CG139" s="1" t="n">
        <f aca="false">(CF139-CE139)^2</f>
        <v>0.0129198061372279</v>
      </c>
      <c r="CH139" s="1" t="n">
        <f aca="false">SQRT(CG139)</f>
        <v>0.113665325131405</v>
      </c>
      <c r="CK139" s="1" t="str">
        <f aca="false">A123</f>
        <v>  Roosevel </v>
      </c>
      <c r="CL139" s="1" t="n">
        <f aca="false">Y123</f>
        <v>-3.2453100935903</v>
      </c>
      <c r="CM139" s="16" t="n">
        <f aca="false">Z123</f>
        <v>16.129</v>
      </c>
      <c r="CN139" s="1" t="n">
        <f aca="false">AA123</f>
        <v>18.0101152118041</v>
      </c>
      <c r="CO139" s="1" t="n">
        <f aca="false">(CM139-CN139)^2</f>
        <v>3.53859444008075</v>
      </c>
      <c r="CP139" s="1" t="n">
        <f aca="false">SQRT(CO139)</f>
        <v>1.88111521180409</v>
      </c>
      <c r="CS139" s="1" t="str">
        <f aca="false">A123</f>
        <v>  Roosevel </v>
      </c>
      <c r="CT139" s="1" t="n">
        <f aca="false">AB123</f>
        <v>-2.91589566475204</v>
      </c>
      <c r="CU139" s="16" t="n">
        <f aca="false">AC123</f>
        <v>3.543</v>
      </c>
      <c r="CV139" s="1" t="n">
        <f aca="false">AD123</f>
        <v>2.59047659274191</v>
      </c>
      <c r="CW139" s="1" t="n">
        <f aca="false">(CU139-CV139)^2</f>
        <v>0.907300841374562</v>
      </c>
      <c r="CX139" s="1" t="n">
        <f aca="false">SQRT(CW139)</f>
        <v>0.952523407258091</v>
      </c>
      <c r="DA139" s="1" t="str">
        <f aca="false">A123</f>
        <v>  Roosevel </v>
      </c>
      <c r="DB139" s="1" t="n">
        <f aca="false">AE123</f>
        <v>-3.75052089781622</v>
      </c>
      <c r="DC139" s="16" t="n">
        <f aca="false">AF123</f>
        <v>41.4</v>
      </c>
      <c r="DD139" s="1" t="n">
        <f aca="false">AG123</f>
        <v>43.0092823199472</v>
      </c>
      <c r="DE139" s="1" t="n">
        <f aca="false">(DC139-DD139)^2</f>
        <v>2.58978958529459</v>
      </c>
      <c r="DF139" s="1" t="n">
        <f aca="false">SQRT(DE139)</f>
        <v>1.60928231994718</v>
      </c>
      <c r="DI139" s="1" t="str">
        <f aca="false">A123</f>
        <v>  Roosevel </v>
      </c>
      <c r="DJ139" s="1" t="n">
        <f aca="false">AH123</f>
        <v>-1.44983234466406</v>
      </c>
      <c r="DK139" s="16" t="n">
        <f aca="false">AI123</f>
        <v>5.05</v>
      </c>
      <c r="DL139" s="1" t="n">
        <f aca="false">AJ123</f>
        <v>5.24224602276994</v>
      </c>
      <c r="DM139" s="1" t="n">
        <f aca="false">(DK139-DL139)^2</f>
        <v>0.0369585332708588</v>
      </c>
      <c r="DN139" s="1" t="n">
        <f aca="false">SQRT(DM139)</f>
        <v>0.192246022769936</v>
      </c>
      <c r="DQ139" s="1" t="str">
        <f aca="false">A123</f>
        <v>  Roosevel </v>
      </c>
      <c r="DR139" s="1" t="n">
        <f aca="false">AK123</f>
        <v>-0.601906492022611</v>
      </c>
      <c r="DS139" s="16" t="n">
        <f aca="false">AL123</f>
        <v>31.35</v>
      </c>
      <c r="DT139" s="1" t="n">
        <f aca="false">AM123</f>
        <v>31.0132163446239</v>
      </c>
      <c r="DU139" s="1" t="n">
        <f aca="false">(DS139-DT139)^2</f>
        <v>0.113423230528458</v>
      </c>
      <c r="DV139" s="1" t="n">
        <f aca="false">SQRT(DU139)</f>
        <v>0.336783655376056</v>
      </c>
      <c r="DX139" s="7" t="n">
        <f aca="false">DX138</f>
        <v>-0.7954</v>
      </c>
      <c r="DY139" s="7" t="n">
        <f aca="false">DY138</f>
        <v>0.5426</v>
      </c>
      <c r="DZ139" s="7" t="n">
        <f aca="false">DZ138</f>
        <v>0.13</v>
      </c>
      <c r="EA139" s="7" t="n">
        <f aca="false">EA138</f>
        <v>-0.0608</v>
      </c>
      <c r="EB139" s="7" t="n">
        <f aca="false">EB138</f>
        <v>0.468</v>
      </c>
      <c r="EC139" s="7" t="n">
        <f aca="false">EC138</f>
        <v>4.77</v>
      </c>
      <c r="ED139" s="7" t="n">
        <f aca="false">ED138</f>
        <v>13.867</v>
      </c>
      <c r="EE139" s="7" t="n">
        <f aca="false">EE138</f>
        <v>-0.6718</v>
      </c>
      <c r="EF139" s="7" t="n">
        <f aca="false">EF138</f>
        <v>0.3921</v>
      </c>
      <c r="EG139" s="7" t="n">
        <f aca="false">EG138</f>
        <v>-0.3482</v>
      </c>
      <c r="EH139" s="7" t="n">
        <f aca="false">EH138</f>
        <v>-0.2069</v>
      </c>
      <c r="EI139" s="7" t="n">
        <f aca="false">EI138</f>
        <v>-0.191</v>
      </c>
      <c r="EJ139" s="7" t="n">
        <f aca="false">EJ138</f>
        <v>2.873</v>
      </c>
      <c r="EK139" s="7" t="n">
        <f aca="false">EK138</f>
        <v>23.845</v>
      </c>
      <c r="EL139" s="7" t="n">
        <f aca="false">EL138</f>
        <v>-0.7703</v>
      </c>
      <c r="EM139" s="7" t="n">
        <f aca="false">EM138</f>
        <v>0.4345</v>
      </c>
      <c r="EN139" s="7" t="n">
        <f aca="false">EN138</f>
        <v>0.3486</v>
      </c>
      <c r="EO139" s="7" t="n">
        <f aca="false">EO138</f>
        <v>-0.0366</v>
      </c>
      <c r="EP139" s="7" t="n">
        <f aca="false">EP138</f>
        <v>0.108</v>
      </c>
      <c r="EQ139" s="7" t="n">
        <f aca="false">EQ138</f>
        <v>6.544</v>
      </c>
      <c r="ER139" s="7" t="n">
        <f aca="false">ER138</f>
        <v>5.11</v>
      </c>
      <c r="ES139" s="7" t="n">
        <f aca="false">ES138</f>
        <v>-0.7344</v>
      </c>
      <c r="ET139" s="7" t="n">
        <f aca="false">ET138</f>
        <v>0.5936</v>
      </c>
      <c r="EU139" s="7" t="n">
        <f aca="false">EU138</f>
        <v>0.0994</v>
      </c>
      <c r="EV139" s="7" t="n">
        <f aca="false">EV138</f>
        <v>0.0372</v>
      </c>
      <c r="EW139" s="7" t="n">
        <f aca="false">EW138</f>
        <v>0.284</v>
      </c>
      <c r="EX139" s="7" t="n">
        <f aca="false">EX138</f>
        <v>2.162</v>
      </c>
      <c r="EY139" s="7" t="n">
        <f aca="false">EY138</f>
        <v>7.862</v>
      </c>
      <c r="EZ139" s="7" t="n">
        <f aca="false">EZ138</f>
        <v>0.0973</v>
      </c>
      <c r="FA139" s="7" t="n">
        <f aca="false">FA138</f>
        <v>0.7235</v>
      </c>
      <c r="FB139" s="7" t="n">
        <f aca="false">FB138</f>
        <v>0.4278</v>
      </c>
      <c r="FC139" s="7" t="n">
        <f aca="false">FC138</f>
        <v>-0.4941</v>
      </c>
      <c r="FD139" s="7" t="n">
        <f aca="false">FD138</f>
        <v>3.976</v>
      </c>
      <c r="FE139" s="7" t="n">
        <f aca="false">FE138</f>
        <v>36.409</v>
      </c>
      <c r="FF139" s="7" t="n">
        <f aca="false">FF138</f>
        <v>82.566</v>
      </c>
      <c r="FG139" s="7" t="n">
        <f aca="false">FG138</f>
        <v>0.4865</v>
      </c>
      <c r="FH139" s="7" t="n">
        <f aca="false">FH138</f>
        <v>0.4485</v>
      </c>
      <c r="FI139" s="7" t="n">
        <f aca="false">FI138</f>
        <v>0.2109</v>
      </c>
      <c r="FJ139" s="7" t="n">
        <f aca="false">FJ138</f>
        <v>-0.6667</v>
      </c>
      <c r="FK139" s="7" t="n">
        <f aca="false">FK138</f>
        <v>0.129</v>
      </c>
      <c r="FL139" s="7" t="n">
        <f aca="false">FL138</f>
        <v>3.678</v>
      </c>
      <c r="FM139" s="7" t="n">
        <f aca="false">FM138</f>
        <v>10.717</v>
      </c>
      <c r="FN139" s="7" t="n">
        <f aca="false">FN138</f>
        <v>0.3721</v>
      </c>
      <c r="FO139" s="7" t="n">
        <f aca="false">FO138</f>
        <v>0.3998</v>
      </c>
      <c r="FP139" s="7" t="n">
        <f aca="false">FP138</f>
        <v>0.3725</v>
      </c>
      <c r="FQ139" s="7" t="n">
        <f aca="false">FQ138</f>
        <v>-0.2399</v>
      </c>
      <c r="FR139" s="7" t="n">
        <f aca="false">FR138</f>
        <v>1.355</v>
      </c>
      <c r="FS139" s="7" t="n">
        <f aca="false">FS138</f>
        <v>14.756</v>
      </c>
      <c r="FT139" s="7" t="n">
        <f aca="false">FT138</f>
        <v>51.627</v>
      </c>
      <c r="FU139" s="7" t="n">
        <f aca="false">FU138</f>
        <v>0.3329</v>
      </c>
      <c r="FV139" s="7" t="n">
        <f aca="false">FV138</f>
        <v>0.072</v>
      </c>
      <c r="FW139" s="7" t="n">
        <f aca="false">FW138</f>
        <v>0.5258</v>
      </c>
      <c r="FX139" s="7" t="n">
        <f aca="false">FX138</f>
        <v>-0.5482</v>
      </c>
      <c r="FY139" s="7" t="n">
        <f aca="false">FY138</f>
        <v>0.184</v>
      </c>
      <c r="FZ139" s="7" t="n">
        <f aca="false">FZ138</f>
        <v>3.817</v>
      </c>
      <c r="GA139" s="7" t="n">
        <f aca="false">GA138</f>
        <v>12.156</v>
      </c>
      <c r="GB139" s="7" t="n">
        <f aca="false">GB138</f>
        <v>0.5654</v>
      </c>
      <c r="GC139" s="7" t="n">
        <f aca="false">GC138</f>
        <v>0.3437</v>
      </c>
      <c r="GD139" s="7" t="n">
        <f aca="false">GD138</f>
        <v>0.4842</v>
      </c>
      <c r="GE139" s="7" t="n">
        <f aca="false">GE138</f>
        <v>-0.1366</v>
      </c>
      <c r="GF139" s="7" t="n">
        <f aca="false">GF138</f>
        <v>0.888</v>
      </c>
      <c r="GG139" s="7" t="n">
        <f aca="false">GG138</f>
        <v>9.958</v>
      </c>
      <c r="GH139" s="7" t="n">
        <f aca="false">GH138</f>
        <v>67.866</v>
      </c>
      <c r="GI139" s="7" t="n">
        <f aca="false">GI138</f>
        <v>-0.2994</v>
      </c>
      <c r="GJ139" s="7" t="n">
        <f aca="false">GJ138</f>
        <v>0.6794</v>
      </c>
      <c r="GK139" s="7" t="n">
        <f aca="false">GK138</f>
        <v>0.5065</v>
      </c>
      <c r="GL139" s="7" t="n">
        <f aca="false">GL138</f>
        <v>-0.1702</v>
      </c>
      <c r="GM139" s="7" t="n">
        <f aca="false">GM138</f>
        <v>0.372</v>
      </c>
      <c r="GN139" s="7" t="n">
        <f aca="false">GN138</f>
        <v>2.069</v>
      </c>
      <c r="GO139" s="7" t="n">
        <f aca="false">GO138</f>
        <v>7.46</v>
      </c>
      <c r="GP139" s="7" t="n">
        <f aca="false">GP138</f>
        <v>-0.4897</v>
      </c>
      <c r="GQ139" s="7" t="n">
        <f aca="false">GQ138</f>
        <v>0.6747</v>
      </c>
      <c r="GR139" s="7" t="n">
        <f aca="false">GR138</f>
        <v>0.4131</v>
      </c>
      <c r="GS139" s="7" t="n">
        <f aca="false">GS138</f>
        <v>-0.1452</v>
      </c>
      <c r="GT139" s="7" t="n">
        <f aca="false">GT138</f>
        <v>0.161</v>
      </c>
      <c r="GU139" s="7" t="n">
        <f aca="false">GU138</f>
        <v>1.213</v>
      </c>
      <c r="GV139" s="7" t="n">
        <f aca="false">GV138</f>
        <v>31.685</v>
      </c>
    </row>
    <row r="140" customFormat="false" ht="12.75" hidden="false" customHeight="false" outlineLevel="0" collapsed="false">
      <c r="A140" s="1" t="s">
        <v>194</v>
      </c>
      <c r="B140" s="1" t="n">
        <v>1.785</v>
      </c>
      <c r="C140" s="1" t="n">
        <v>-1.4816</v>
      </c>
      <c r="D140" s="1" t="n">
        <v>-1.0615</v>
      </c>
      <c r="E140" s="1" t="n">
        <v>-1.4099</v>
      </c>
      <c r="G140" s="10" t="n">
        <f aca="false">((DX138*B140)+(DY138*C140)+(DZ138*D140)+(EA138*E140))/SQRT((DX138*DX138)+(DY138*DY138)+(DZ138*DZ138)+(EA138*EA138))</f>
        <v>-2.33797009986836</v>
      </c>
      <c r="H140" s="11" t="n">
        <v>3.78</v>
      </c>
      <c r="I140" s="5" t="n">
        <f aca="false">ED138+EC138*G140+EB138*(G140*G140)</f>
        <v>5.27301938355506</v>
      </c>
      <c r="J140" s="10" t="n">
        <f aca="false">((EE138*B140)+(EF138*C140)+(EG138*D140)+(EH138*E140))/SQRT((EE138*EE138)+(EF138*EF138)+(EG138*EG138)+(EH138*EH138))</f>
        <v>-1.27570200679301</v>
      </c>
      <c r="K140" s="11" t="n">
        <v>16.38</v>
      </c>
      <c r="L140" s="5" t="n">
        <f aca="false">EK138+EJ138*J140+EI138*(J140*J140)</f>
        <v>19.8690717529478</v>
      </c>
      <c r="M140" s="10" t="n">
        <f aca="false">((EL138*B140)+(EM138*C140)+(EN138*D140)+(EO138*E140))/SQRT((EL138*EL138)+(EM138*EM138)+(EN138*EN138)+(EO138*EO138))</f>
        <v>-2.45676737921078</v>
      </c>
      <c r="N140" s="11" t="n">
        <v>-7.81</v>
      </c>
      <c r="O140" s="5" t="n">
        <f aca="false">ER138+EQ138*M140+EP138*(M140*M140)</f>
        <v>-10.3152294863555</v>
      </c>
      <c r="P140" s="10" t="n">
        <f aca="false">((ES138*B140)+(ET138*C140)+(EU138*D140)+(EV138*E140))/SQRT((ES138*ES138)+(ET138*ET138)+(EU138*EU138)+(EV138*EV138))</f>
        <v>-2.47129876085112</v>
      </c>
      <c r="Q140" s="11" t="n">
        <v>3.58</v>
      </c>
      <c r="R140" s="5" t="n">
        <f aca="false">EY138+EX138*P140+EW138*(P140*P140)</f>
        <v>4.25353026760901</v>
      </c>
      <c r="S140" s="10" t="n">
        <f aca="false">((EZ138*B140)+(FA138*C140)+(FB138*D140)+(FC138*E140))/SQRT((EZ138*EZ138)+(FA138*FA138)+(FB138*FB138)+(FC138*FC138))</f>
        <v>-0.669233526920574</v>
      </c>
      <c r="T140" s="11" t="n">
        <v>92.8143</v>
      </c>
      <c r="U140" s="5" t="n">
        <f aca="false">FF138+FE138*S140+FD138*(S140*S140)</f>
        <v>59.9806216082417</v>
      </c>
      <c r="V140" s="10" t="n">
        <f aca="false">((FG138*B140)+(FH138*C140)+(FI138*D140)+(FJ138*E140))/SQRT((FG138*FG138)+(FH138*FH138)+(FI138*FI138)+(FJ138*FJ138))</f>
        <v>0.955655411792951</v>
      </c>
      <c r="W140" s="11" t="n">
        <v>25.93156667</v>
      </c>
      <c r="X140" s="5" t="n">
        <f aca="false">FM138+FL138*V140+FK138*(V140*V140)</f>
        <v>14.3497133719</v>
      </c>
      <c r="Y140" s="10" t="n">
        <f aca="false">((FN138*B140)+(FO138*C140)+(FP138*D140)+(FQ138*E140))/SQRT((FN138*FN138)+(FO138*FO138)+(FP138*FP138)+(FQ138*FQ138))</f>
        <v>0.0208750730200396</v>
      </c>
      <c r="Z140" s="11" t="n">
        <v>81.627</v>
      </c>
      <c r="AA140" s="5" t="n">
        <f aca="false">FT138+FS138*Y140+FR138*(Y140*Y140)</f>
        <v>51.9356230440364</v>
      </c>
      <c r="AB140" s="10" t="n">
        <f aca="false">((FU138*B140)+(FV138*C140)+(FW138*D140)+(FX138*E140))/SQRT((FU138*FU138)+(FV138*FV138)+(FW138*FW138)+(FX138*FX138))</f>
        <v>0.843666870303373</v>
      </c>
      <c r="AC140" s="11" t="n">
        <v>15.559</v>
      </c>
      <c r="AD140" s="5" t="n">
        <f aca="false">GA138+FZ138*AB140+FY138*(AB140*AB140)</f>
        <v>15.5072428209487</v>
      </c>
      <c r="AE140" s="10" t="n">
        <f aca="false">((GB138*B140)+(GC138*C140)+(GD138*D140)+(GE138*E140))/SQRT((GB138*GB138)+(GC138*GC138)+(GD138*GD138)+(GE138*GE138))</f>
        <v>0.214899178560245</v>
      </c>
      <c r="AF140" s="11" t="n">
        <v>78.76</v>
      </c>
      <c r="AG140" s="5" t="n">
        <f aca="false">GH138+GG138*AE140+GF138*(AE140*AE140)</f>
        <v>70.0469753314709</v>
      </c>
      <c r="AH140" s="10" t="n">
        <f aca="false">((GI138*B140)+(GJ138*C140)+(GK138*D140)+(GL138*E140))/SQRT((GI138*GI138)+(GJ138*GJ138)+(GK138*GK138)+(GL138*GL138))</f>
        <v>-2.01011049627855</v>
      </c>
      <c r="AI140" s="11" t="n">
        <v>5.78</v>
      </c>
      <c r="AJ140" s="5" t="n">
        <f aca="false">GO138+GN138*AH140+GM138*(AH140*AH140)</f>
        <v>4.80416382829638</v>
      </c>
      <c r="AK140" s="10" t="n">
        <f aca="false">((GP138*B140)+(GQ138*C140)+(GR138*D140)+(GS138*E140))/SQRT((GP138*GP138)+(GQ138*GQ138)+(GR138*GR138)+(GS138*GS138))</f>
        <v>-2.23806245890608</v>
      </c>
      <c r="AL140" s="11" t="n">
        <v>29.98</v>
      </c>
      <c r="AM140" s="5" t="n">
        <f aca="false">GV138+GU138*AK140+GT138*(AK140*AK140)</f>
        <v>29.7766669321112</v>
      </c>
      <c r="AO140" s="1" t="str">
        <f aca="false">A124</f>
        <v>  S,I,E,R, </v>
      </c>
      <c r="AP140" s="1" t="n">
        <f aca="false">G124</f>
        <v>-0.892427600231494</v>
      </c>
      <c r="AQ140" s="16" t="n">
        <f aca="false">H124</f>
        <v>13.57</v>
      </c>
      <c r="AR140" s="1" t="n">
        <f aca="false">I124</f>
        <v>9.98284819303029</v>
      </c>
      <c r="AS140" s="1" t="n">
        <f aca="false">(AQ140-AR140)^2</f>
        <v>12.8676580862461</v>
      </c>
      <c r="AT140" s="1" t="n">
        <f aca="false">SQRT(AS140)</f>
        <v>3.58715180696971</v>
      </c>
      <c r="AW140" s="1" t="str">
        <f aca="false">A124</f>
        <v>  S,I,E,R, </v>
      </c>
      <c r="AX140" s="1" t="n">
        <f aca="false">J124</f>
        <v>-0.881199531529021</v>
      </c>
      <c r="AY140" s="16" t="n">
        <f aca="false">K124</f>
        <v>25.47</v>
      </c>
      <c r="AZ140" s="1" t="n">
        <f aca="false">L124</f>
        <v>21.164999836573</v>
      </c>
      <c r="BA140" s="1" t="n">
        <f aca="false">(AZ140-AY140)^2</f>
        <v>18.5330264071062</v>
      </c>
      <c r="BB140" s="1" t="n">
        <f aca="false">SQRT(BA140)</f>
        <v>4.30500016342697</v>
      </c>
      <c r="BE140" s="1" t="str">
        <f aca="false">A124</f>
        <v>  S,I,E,R, </v>
      </c>
      <c r="BF140" s="1" t="n">
        <f aca="false">M124</f>
        <v>-0.73928075735476</v>
      </c>
      <c r="BG140" s="16" t="n">
        <f aca="false">N124</f>
        <v>0.77</v>
      </c>
      <c r="BH140" s="1" t="n">
        <f aca="false">O124</f>
        <v>0.331172615995517</v>
      </c>
      <c r="BI140" s="1" t="n">
        <f aca="false">(BG140-BH140)^2</f>
        <v>0.192569472952218</v>
      </c>
      <c r="BJ140" s="1" t="n">
        <f aca="false">SQRT(BI140)</f>
        <v>0.438827384004484</v>
      </c>
      <c r="BM140" s="1" t="str">
        <f aca="false">A124</f>
        <v>  S,I,E,R, </v>
      </c>
      <c r="BN140" s="1" t="n">
        <f aca="false">P124</f>
        <v>-0.978139655108297</v>
      </c>
      <c r="BO140" s="16" t="n">
        <f aca="false">Q124</f>
        <v>7.37</v>
      </c>
      <c r="BP140" s="1" t="n">
        <f aca="false">R124</f>
        <v>6.01898110616615</v>
      </c>
      <c r="BQ140" s="1" t="n">
        <f aca="false">(BP140-BO140)^2</f>
        <v>1.82525205149604</v>
      </c>
      <c r="BR140" s="1" t="n">
        <f aca="false">SQRT(BQ140)</f>
        <v>1.35101889383385</v>
      </c>
      <c r="BU140" s="1" t="str">
        <f aca="false">A124</f>
        <v>  S,I,E,R, </v>
      </c>
      <c r="BV140" s="1" t="n">
        <f aca="false">S124</f>
        <v>-0.0140404839745743</v>
      </c>
      <c r="BW140" s="16" t="n">
        <f aca="false">T124</f>
        <v>68.9255</v>
      </c>
      <c r="BX140" s="1" t="n">
        <f aca="false">U124</f>
        <v>82.0555838284861</v>
      </c>
      <c r="BY140" s="1" t="n">
        <f aca="false">(BW140-BX140)^2</f>
        <v>172.399101343073</v>
      </c>
      <c r="BZ140" s="1" t="n">
        <f aca="false">SQRT(BY140)</f>
        <v>13.1300838284861</v>
      </c>
      <c r="CC140" s="1" t="str">
        <f aca="false">A124</f>
        <v>  S,I,E,R, </v>
      </c>
      <c r="CD140" s="1" t="n">
        <f aca="false">V124</f>
        <v>0.492028983065644</v>
      </c>
      <c r="CE140" s="16" t="n">
        <f aca="false">W124</f>
        <v>9.3573</v>
      </c>
      <c r="CF140" s="1" t="n">
        <f aca="false">X124</f>
        <v>12.5579125348182</v>
      </c>
      <c r="CG140" s="1" t="n">
        <f aca="false">(CF140-CE140)^2</f>
        <v>10.2439205980355</v>
      </c>
      <c r="CH140" s="1" t="n">
        <f aca="false">SQRT(CG140)</f>
        <v>3.20061253481822</v>
      </c>
      <c r="CK140" s="1" t="str">
        <f aca="false">A124</f>
        <v>  S,I,E,R, </v>
      </c>
      <c r="CL140" s="1" t="n">
        <f aca="false">Y124</f>
        <v>0.355124818438912</v>
      </c>
      <c r="CM140" s="16" t="n">
        <f aca="false">Z124</f>
        <v>30.235</v>
      </c>
      <c r="CN140" s="1" t="n">
        <f aca="false">AA124</f>
        <v>57.0381057985742</v>
      </c>
      <c r="CO140" s="1" t="n">
        <f aca="false">(CM140-CN140)^2</f>
        <v>718.40648044956</v>
      </c>
      <c r="CP140" s="1" t="n">
        <f aca="false">SQRT(CO140)</f>
        <v>26.8031057985742</v>
      </c>
      <c r="CS140" s="1" t="str">
        <f aca="false">A124</f>
        <v>  S,I,E,R, </v>
      </c>
      <c r="CT140" s="1" t="n">
        <f aca="false">AB124</f>
        <v>0.830074873126832</v>
      </c>
      <c r="CU140" s="16" t="n">
        <f aca="false">AC124</f>
        <v>24.397</v>
      </c>
      <c r="CV140" s="1" t="n">
        <f aca="false">AD124</f>
        <v>15.4511762610045</v>
      </c>
      <c r="CW140" s="1" t="n">
        <f aca="false">(CU140-CV140)^2</f>
        <v>80.0277623691758</v>
      </c>
      <c r="CX140" s="1" t="n">
        <f aca="false">SQRT(CW140)</f>
        <v>8.94582373899552</v>
      </c>
      <c r="DA140" s="1" t="str">
        <f aca="false">A124</f>
        <v>  S,I,E,R, </v>
      </c>
      <c r="DB140" s="1" t="n">
        <f aca="false">AE124</f>
        <v>0.494288988595261</v>
      </c>
      <c r="DC140" s="16" t="n">
        <f aca="false">AF124</f>
        <v>66.93</v>
      </c>
      <c r="DD140" s="1" t="n">
        <f aca="false">AG124</f>
        <v>73.0050873330025</v>
      </c>
      <c r="DE140" s="1" t="n">
        <f aca="false">(DC140-DD140)^2</f>
        <v>36.9066861036076</v>
      </c>
      <c r="DF140" s="1" t="n">
        <f aca="false">SQRT(DE140)</f>
        <v>6.07508733300251</v>
      </c>
      <c r="DI140" s="1" t="str">
        <f aca="false">A124</f>
        <v>  S,I,E,R, </v>
      </c>
      <c r="DJ140" s="1" t="n">
        <f aca="false">AH124</f>
        <v>-0.452025081182307</v>
      </c>
      <c r="DK140" s="16" t="n">
        <f aca="false">AI124</f>
        <v>7.42</v>
      </c>
      <c r="DL140" s="1" t="n">
        <f aca="false">AJ124</f>
        <v>6.60076962976846</v>
      </c>
      <c r="DM140" s="1" t="n">
        <f aca="false">(DK140-DL140)^2</f>
        <v>0.671138399509714</v>
      </c>
      <c r="DN140" s="1" t="n">
        <f aca="false">SQRT(DM140)</f>
        <v>0.819230370231545</v>
      </c>
      <c r="DQ140" s="1" t="str">
        <f aca="false">A124</f>
        <v>  S,I,E,R, </v>
      </c>
      <c r="DR140" s="1" t="n">
        <f aca="false">AK124</f>
        <v>-0.630494904175812</v>
      </c>
      <c r="DS140" s="16" t="n">
        <f aca="false">AL124</f>
        <v>31.6</v>
      </c>
      <c r="DT140" s="1" t="n">
        <f aca="false">AM124</f>
        <v>30.9842110169296</v>
      </c>
      <c r="DU140" s="1" t="n">
        <f aca="false">(DS140-DT140)^2</f>
        <v>0.379196071670885</v>
      </c>
      <c r="DV140" s="1" t="n">
        <f aca="false">SQRT(DU140)</f>
        <v>0.615788983070406</v>
      </c>
      <c r="DX140" s="7" t="n">
        <f aca="false">DX139</f>
        <v>-0.7954</v>
      </c>
      <c r="DY140" s="7" t="n">
        <f aca="false">DY139</f>
        <v>0.5426</v>
      </c>
      <c r="DZ140" s="7" t="n">
        <f aca="false">DZ139</f>
        <v>0.13</v>
      </c>
      <c r="EA140" s="7" t="n">
        <f aca="false">EA139</f>
        <v>-0.0608</v>
      </c>
      <c r="EB140" s="7" t="n">
        <f aca="false">EB139</f>
        <v>0.468</v>
      </c>
      <c r="EC140" s="7" t="n">
        <f aca="false">EC139</f>
        <v>4.77</v>
      </c>
      <c r="ED140" s="7" t="n">
        <f aca="false">ED139</f>
        <v>13.867</v>
      </c>
      <c r="EE140" s="7" t="n">
        <f aca="false">EE139</f>
        <v>-0.6718</v>
      </c>
      <c r="EF140" s="7" t="n">
        <f aca="false">EF139</f>
        <v>0.3921</v>
      </c>
      <c r="EG140" s="7" t="n">
        <f aca="false">EG139</f>
        <v>-0.3482</v>
      </c>
      <c r="EH140" s="7" t="n">
        <f aca="false">EH139</f>
        <v>-0.2069</v>
      </c>
      <c r="EI140" s="7" t="n">
        <f aca="false">EI139</f>
        <v>-0.191</v>
      </c>
      <c r="EJ140" s="7" t="n">
        <f aca="false">EJ139</f>
        <v>2.873</v>
      </c>
      <c r="EK140" s="7" t="n">
        <f aca="false">EK139</f>
        <v>23.845</v>
      </c>
      <c r="EL140" s="7" t="n">
        <f aca="false">EL139</f>
        <v>-0.7703</v>
      </c>
      <c r="EM140" s="7" t="n">
        <f aca="false">EM139</f>
        <v>0.4345</v>
      </c>
      <c r="EN140" s="7" t="n">
        <f aca="false">EN139</f>
        <v>0.3486</v>
      </c>
      <c r="EO140" s="7" t="n">
        <f aca="false">EO139</f>
        <v>-0.0366</v>
      </c>
      <c r="EP140" s="7" t="n">
        <f aca="false">EP139</f>
        <v>0.108</v>
      </c>
      <c r="EQ140" s="7" t="n">
        <f aca="false">EQ139</f>
        <v>6.544</v>
      </c>
      <c r="ER140" s="7" t="n">
        <f aca="false">ER139</f>
        <v>5.11</v>
      </c>
      <c r="ES140" s="7" t="n">
        <f aca="false">ES139</f>
        <v>-0.7344</v>
      </c>
      <c r="ET140" s="7" t="n">
        <f aca="false">ET139</f>
        <v>0.5936</v>
      </c>
      <c r="EU140" s="7" t="n">
        <f aca="false">EU139</f>
        <v>0.0994</v>
      </c>
      <c r="EV140" s="7" t="n">
        <f aca="false">EV139</f>
        <v>0.0372</v>
      </c>
      <c r="EW140" s="7" t="n">
        <f aca="false">EW139</f>
        <v>0.284</v>
      </c>
      <c r="EX140" s="7" t="n">
        <f aca="false">EX139</f>
        <v>2.162</v>
      </c>
      <c r="EY140" s="7" t="n">
        <f aca="false">EY139</f>
        <v>7.862</v>
      </c>
      <c r="EZ140" s="7" t="n">
        <f aca="false">EZ139</f>
        <v>0.0973</v>
      </c>
      <c r="FA140" s="7" t="n">
        <f aca="false">FA139</f>
        <v>0.7235</v>
      </c>
      <c r="FB140" s="7" t="n">
        <f aca="false">FB139</f>
        <v>0.4278</v>
      </c>
      <c r="FC140" s="7" t="n">
        <f aca="false">FC139</f>
        <v>-0.4941</v>
      </c>
      <c r="FD140" s="7" t="n">
        <f aca="false">FD139</f>
        <v>3.976</v>
      </c>
      <c r="FE140" s="7" t="n">
        <f aca="false">FE139</f>
        <v>36.409</v>
      </c>
      <c r="FF140" s="7" t="n">
        <f aca="false">FF139</f>
        <v>82.566</v>
      </c>
      <c r="FG140" s="7" t="n">
        <f aca="false">FG139</f>
        <v>0.4865</v>
      </c>
      <c r="FH140" s="7" t="n">
        <f aca="false">FH139</f>
        <v>0.4485</v>
      </c>
      <c r="FI140" s="7" t="n">
        <f aca="false">FI139</f>
        <v>0.2109</v>
      </c>
      <c r="FJ140" s="7" t="n">
        <f aca="false">FJ139</f>
        <v>-0.6667</v>
      </c>
      <c r="FK140" s="7" t="n">
        <f aca="false">FK139</f>
        <v>0.129</v>
      </c>
      <c r="FL140" s="7" t="n">
        <f aca="false">FL139</f>
        <v>3.678</v>
      </c>
      <c r="FM140" s="7" t="n">
        <f aca="false">FM139</f>
        <v>10.717</v>
      </c>
      <c r="FN140" s="7" t="n">
        <f aca="false">FN139</f>
        <v>0.3721</v>
      </c>
      <c r="FO140" s="7" t="n">
        <f aca="false">FO139</f>
        <v>0.3998</v>
      </c>
      <c r="FP140" s="7" t="n">
        <f aca="false">FP139</f>
        <v>0.3725</v>
      </c>
      <c r="FQ140" s="7" t="n">
        <f aca="false">FQ139</f>
        <v>-0.2399</v>
      </c>
      <c r="FR140" s="7" t="n">
        <f aca="false">FR139</f>
        <v>1.355</v>
      </c>
      <c r="FS140" s="7" t="n">
        <f aca="false">FS139</f>
        <v>14.756</v>
      </c>
      <c r="FT140" s="7" t="n">
        <f aca="false">FT139</f>
        <v>51.627</v>
      </c>
      <c r="FU140" s="7" t="n">
        <f aca="false">FU139</f>
        <v>0.3329</v>
      </c>
      <c r="FV140" s="7" t="n">
        <f aca="false">FV139</f>
        <v>0.072</v>
      </c>
      <c r="FW140" s="7" t="n">
        <f aca="false">FW139</f>
        <v>0.5258</v>
      </c>
      <c r="FX140" s="7" t="n">
        <f aca="false">FX139</f>
        <v>-0.5482</v>
      </c>
      <c r="FY140" s="7" t="n">
        <f aca="false">FY139</f>
        <v>0.184</v>
      </c>
      <c r="FZ140" s="7" t="n">
        <f aca="false">FZ139</f>
        <v>3.817</v>
      </c>
      <c r="GA140" s="7" t="n">
        <f aca="false">GA139</f>
        <v>12.156</v>
      </c>
      <c r="GB140" s="7" t="n">
        <f aca="false">GB139</f>
        <v>0.5654</v>
      </c>
      <c r="GC140" s="7" t="n">
        <f aca="false">GC139</f>
        <v>0.3437</v>
      </c>
      <c r="GD140" s="7" t="n">
        <f aca="false">GD139</f>
        <v>0.4842</v>
      </c>
      <c r="GE140" s="7" t="n">
        <f aca="false">GE139</f>
        <v>-0.1366</v>
      </c>
      <c r="GF140" s="7" t="n">
        <f aca="false">GF139</f>
        <v>0.888</v>
      </c>
      <c r="GG140" s="7" t="n">
        <f aca="false">GG139</f>
        <v>9.958</v>
      </c>
      <c r="GH140" s="7" t="n">
        <f aca="false">GH139</f>
        <v>67.866</v>
      </c>
      <c r="GI140" s="7" t="n">
        <f aca="false">GI139</f>
        <v>-0.2994</v>
      </c>
      <c r="GJ140" s="7" t="n">
        <f aca="false">GJ139</f>
        <v>0.6794</v>
      </c>
      <c r="GK140" s="7" t="n">
        <f aca="false">GK139</f>
        <v>0.5065</v>
      </c>
      <c r="GL140" s="7" t="n">
        <f aca="false">GL139</f>
        <v>-0.1702</v>
      </c>
      <c r="GM140" s="7" t="n">
        <f aca="false">GM139</f>
        <v>0.372</v>
      </c>
      <c r="GN140" s="7" t="n">
        <f aca="false">GN139</f>
        <v>2.069</v>
      </c>
      <c r="GO140" s="7" t="n">
        <f aca="false">GO139</f>
        <v>7.46</v>
      </c>
      <c r="GP140" s="7" t="n">
        <f aca="false">GP139</f>
        <v>-0.4897</v>
      </c>
      <c r="GQ140" s="7" t="n">
        <f aca="false">GQ139</f>
        <v>0.6747</v>
      </c>
      <c r="GR140" s="7" t="n">
        <f aca="false">GR139</f>
        <v>0.4131</v>
      </c>
      <c r="GS140" s="7" t="n">
        <f aca="false">GS139</f>
        <v>-0.1452</v>
      </c>
      <c r="GT140" s="7" t="n">
        <f aca="false">GT139</f>
        <v>0.161</v>
      </c>
      <c r="GU140" s="7" t="n">
        <f aca="false">GU139</f>
        <v>1.213</v>
      </c>
      <c r="GV140" s="7" t="n">
        <f aca="false">GV139</f>
        <v>31.685</v>
      </c>
    </row>
    <row r="141" customFormat="false" ht="12.75" hidden="false" customHeight="false" outlineLevel="0" collapsed="false">
      <c r="A141" s="1" t="s">
        <v>195</v>
      </c>
      <c r="B141" s="1" t="n">
        <v>-2.3496</v>
      </c>
      <c r="C141" s="1" t="n">
        <v>-0.429</v>
      </c>
      <c r="D141" s="1" t="n">
        <v>-4.1655</v>
      </c>
      <c r="E141" s="1" t="n">
        <v>-0.4111</v>
      </c>
      <c r="G141" s="10" t="n">
        <f aca="false">((DX139*B141)+(DY139*C141)+(DZ139*D141)+(EA139*E141))/SQRT((DX139*DX139)+(DY139*DY139)+(DZ139*DZ139)+(EA139*EA139))</f>
        <v>1.1500707320825</v>
      </c>
      <c r="H141" s="11" t="n">
        <v>18.45</v>
      </c>
      <c r="I141" s="5" t="n">
        <f aca="false">ED139+EC139*G141+EB139*(G141*G141)</f>
        <v>19.9718435303886</v>
      </c>
      <c r="J141" s="10" t="n">
        <f aca="false">((EE139*B141)+(EF139*C141)+(EG139*D141)+(EH139*E141))/SQRT((EE139*EE139)+(EF139*EF139)+(EG139*EG139)+(EH139*EH139))</f>
        <v>3.35892055631125</v>
      </c>
      <c r="K141" s="11" t="n">
        <v>30.07</v>
      </c>
      <c r="L141" s="5" t="n">
        <f aca="false">EK139+EJ139*J141+EI139*(J141*J141)</f>
        <v>31.3402504232927</v>
      </c>
      <c r="M141" s="10" t="n">
        <f aca="false">((EL139*B141)+(EM139*C141)+(EN139*D141)+(EO139*E141))/SQRT((EL139*EL139)+(EM139*EM139)+(EN139*EN139)+(EO139*EO139))</f>
        <v>0.195989694160973</v>
      </c>
      <c r="N141" s="11" t="n">
        <v>8.09</v>
      </c>
      <c r="O141" s="5" t="n">
        <f aca="false">ER139+EQ139*M141+EP139*(M141*M141)</f>
        <v>6.39670505029288</v>
      </c>
      <c r="P141" s="10" t="n">
        <f aca="false">((ES139*B141)+(ET139*C141)+(EU139*D141)+(EV139*E141))/SQRT((ES139*ES139)+(ET139*ET139)+(EU139*EU139)+(EV139*EV139))</f>
        <v>1.09608207659665</v>
      </c>
      <c r="Q141" s="11" t="n">
        <v>9.72</v>
      </c>
      <c r="R141" s="5" t="n">
        <f aca="false">EY139+EX139*P141+EW139*(P141*P141)</f>
        <v>10.5729258904947</v>
      </c>
      <c r="S141" s="10" t="n">
        <f aca="false">((EZ139*B141)+(FA139*C141)+(FB139*D141)+(FC139*E141))/SQRT((EZ139*EZ139)+(FA139*FA139)+(FB139*FB139)+(FC139*FC139))</f>
        <v>-2.1614704302921</v>
      </c>
      <c r="T141" s="11" t="n">
        <v>31.86946667</v>
      </c>
      <c r="U141" s="5" t="n">
        <f aca="false">FF139+FE139*S141+FD139*(S141*S141)</f>
        <v>22.4447138814988</v>
      </c>
      <c r="V141" s="10" t="n">
        <f aca="false">((FG139*B141)+(FH139*C141)+(FI139*D141)+(FJ139*E141))/SQRT((FG139*FG139)+(FH139*FH139)+(FI139*FI139)+(FJ139*FJ139))</f>
        <v>-2.01506083097902</v>
      </c>
      <c r="W141" s="11" t="n">
        <v>3.2817</v>
      </c>
      <c r="X141" s="5" t="n">
        <f aca="false">FM139+FL139*V141+FK139*(V141*V141)</f>
        <v>3.82940691333759</v>
      </c>
      <c r="Y141" s="10" t="n">
        <f aca="false">((FN139*B141)+(FO139*C141)+(FP139*D141)+(FQ139*E141))/SQRT((FN139*FN139)+(FO139*FO139)+(FP139*FP139)+(FQ139*FQ139))</f>
        <v>-3.55308872418719</v>
      </c>
      <c r="Z141" s="11" t="n">
        <v>14.634</v>
      </c>
      <c r="AA141" s="5" t="n">
        <f aca="false">FT139+FS139*Y141+FR139*(Y141*Y141)</f>
        <v>16.3037382839309</v>
      </c>
      <c r="AB141" s="10" t="n">
        <f aca="false">((FU139*B141)+(FV139*C141)+(FW139*D141)+(FX139*E141))/SQRT((FU139*FU139)+(FV139*FV139)+(FW139*FW139)+(FX139*FX139))</f>
        <v>-3.33699327174614</v>
      </c>
      <c r="AC141" s="11" t="n">
        <v>2.589</v>
      </c>
      <c r="AD141" s="5" t="n">
        <f aca="false">GA139+FZ139*AB141+FY139*(AB141*AB141)</f>
        <v>1.46763311534991</v>
      </c>
      <c r="AE141" s="10" t="n">
        <f aca="false">((GB139*B141)+(GC139*C141)+(GD139*D141)+(GE139*E141))/SQRT((GB139*GB139)+(GC139*GC139)+(GD139*GD139)+(GE139*GE139))</f>
        <v>-4.13454493174512</v>
      </c>
      <c r="AF141" s="11" t="n">
        <v>40.35</v>
      </c>
      <c r="AG141" s="5" t="n">
        <f aca="false">GH139+GG139*AE141+GF139*(AE141*AE141)</f>
        <v>41.874083641528</v>
      </c>
      <c r="AH141" s="10" t="n">
        <f aca="false">((GI139*B141)+(GJ139*C141)+(GK139*D141)+(GL139*E141))/SQRT((GI139*GI139)+(GJ139*GJ139)+(GK139*GK139)+(GL139*GL139))</f>
        <v>-1.77959065839346</v>
      </c>
      <c r="AI141" s="11" t="n">
        <v>5.38</v>
      </c>
      <c r="AJ141" s="5" t="n">
        <f aca="false">GO139+GN139*AH141+GM139*(AH141*AH141)</f>
        <v>4.95612969084009</v>
      </c>
      <c r="AK141" s="10" t="n">
        <f aca="false">((GP139*B141)+(GQ139*C141)+(GR139*D141)+(GS139*E141))/SQRT((GP139*GP139)+(GQ139*GQ139)+(GR139*GR139)+(GS139*GS139))</f>
        <v>-0.849464453940633</v>
      </c>
      <c r="AL141" s="11" t="n">
        <v>31.34</v>
      </c>
      <c r="AM141" s="5" t="n">
        <f aca="false">GV139+GU139*AK141+GT139*(AK141*AK141)</f>
        <v>30.7707755845899</v>
      </c>
      <c r="AO141" s="1" t="str">
        <f aca="false">A125</f>
        <v>  Saguaro  </v>
      </c>
      <c r="AP141" s="1" t="n">
        <f aca="false">G125</f>
        <v>1.20231272145037</v>
      </c>
      <c r="AQ141" s="16" t="n">
        <f aca="false">H125</f>
        <v>20.97</v>
      </c>
      <c r="AR141" s="1" t="n">
        <f aca="false">I125</f>
        <v>20.2785518332338</v>
      </c>
      <c r="AS141" s="1" t="n">
        <f aca="false">(AQ141-AR141)^2</f>
        <v>0.478100567324315</v>
      </c>
      <c r="AT141" s="1" t="n">
        <f aca="false">SQRT(AS141)</f>
        <v>0.691448166766183</v>
      </c>
      <c r="AW141" s="1" t="str">
        <f aca="false">A125</f>
        <v>  Saguaro  </v>
      </c>
      <c r="AX141" s="1" t="n">
        <f aca="false">J125</f>
        <v>2.34584382827778</v>
      </c>
      <c r="AY141" s="16" t="n">
        <f aca="false">K125</f>
        <v>32.98</v>
      </c>
      <c r="AZ141" s="1" t="n">
        <f aca="false">L125</f>
        <v>29.5335395147083</v>
      </c>
      <c r="BA141" s="1" t="n">
        <f aca="false">(AZ141-AY141)^2</f>
        <v>11.8780898766771</v>
      </c>
      <c r="BB141" s="1" t="n">
        <f aca="false">SQRT(BA141)</f>
        <v>3.4464604852917</v>
      </c>
      <c r="BE141" s="1" t="str">
        <f aca="false">A125</f>
        <v>  Saguaro  </v>
      </c>
      <c r="BF141" s="1" t="n">
        <f aca="false">M125</f>
        <v>0.721802514308794</v>
      </c>
      <c r="BG141" s="16" t="n">
        <f aca="false">N125</f>
        <v>10.23</v>
      </c>
      <c r="BH141" s="1" t="n">
        <f aca="false">O125</f>
        <v>9.8897435315603</v>
      </c>
      <c r="BI141" s="1" t="n">
        <f aca="false">(BG141-BH141)^2</f>
        <v>0.11577446431506</v>
      </c>
      <c r="BJ141" s="1" t="n">
        <f aca="false">SQRT(BI141)</f>
        <v>0.340256468439705</v>
      </c>
      <c r="BM141" s="1" t="str">
        <f aca="false">A125</f>
        <v>  Saguaro  </v>
      </c>
      <c r="BN141" s="1" t="n">
        <f aca="false">P125</f>
        <v>1.14494188001777</v>
      </c>
      <c r="BO141" s="16" t="n">
        <f aca="false">Q125</f>
        <v>12</v>
      </c>
      <c r="BP141" s="1" t="n">
        <f aca="false">R125</f>
        <v>10.7096576466461</v>
      </c>
      <c r="BQ141" s="1" t="n">
        <f aca="false">(BP141-BO141)^2</f>
        <v>1.66498338885889</v>
      </c>
      <c r="BR141" s="1" t="n">
        <f aca="false">SQRT(BQ141)</f>
        <v>1.2903423533539</v>
      </c>
      <c r="BU141" s="1" t="str">
        <f aca="false">A125</f>
        <v>  Saguaro  </v>
      </c>
      <c r="BV141" s="1" t="n">
        <f aca="false">S125</f>
        <v>-1.90365602116663</v>
      </c>
      <c r="BW141" s="16" t="n">
        <f aca="false">T125</f>
        <v>39.2</v>
      </c>
      <c r="BX141" s="1" t="n">
        <f aca="false">U125</f>
        <v>27.6644391631139</v>
      </c>
      <c r="BY141" s="1" t="n">
        <f aca="false">(BW141-BX141)^2</f>
        <v>133.069163821502</v>
      </c>
      <c r="BZ141" s="1" t="n">
        <f aca="false">SQRT(BY141)</f>
        <v>11.5355608368862</v>
      </c>
      <c r="CC141" s="1" t="str">
        <f aca="false">A125</f>
        <v>  Saguaro  </v>
      </c>
      <c r="CD141" s="1" t="n">
        <f aca="false">V125</f>
        <v>-2.21173939704601</v>
      </c>
      <c r="CE141" s="16" t="n">
        <f aca="false">W125</f>
        <v>3.27</v>
      </c>
      <c r="CF141" s="1" t="n">
        <f aca="false">X125</f>
        <v>3.21326355736223</v>
      </c>
      <c r="CG141" s="1" t="n">
        <f aca="false">(CF141-CE141)^2</f>
        <v>0.00321902392318875</v>
      </c>
      <c r="CH141" s="1" t="n">
        <f aca="false">SQRT(CG141)</f>
        <v>0.0567364426377681</v>
      </c>
      <c r="CK141" s="1" t="str">
        <f aca="false">A125</f>
        <v>  Saguaro  </v>
      </c>
      <c r="CL141" s="1" t="n">
        <f aca="false">Y125</f>
        <v>-2.96764803873912</v>
      </c>
      <c r="CM141" s="16" t="n">
        <f aca="false">Z125</f>
        <v>12.92</v>
      </c>
      <c r="CN141" s="1" t="n">
        <f aca="false">AA125</f>
        <v>19.7697823052481</v>
      </c>
      <c r="CO141" s="1" t="n">
        <f aca="false">(CM141-CN141)^2</f>
        <v>46.9195176292905</v>
      </c>
      <c r="CP141" s="1" t="n">
        <f aca="false">SQRT(CO141)</f>
        <v>6.84978230524814</v>
      </c>
      <c r="CS141" s="1" t="str">
        <f aca="false">A125</f>
        <v>  Saguaro  </v>
      </c>
      <c r="CT141" s="1" t="n">
        <f aca="false">AB125</f>
        <v>-2.64421559612039</v>
      </c>
      <c r="CU141" s="16" t="n">
        <f aca="false">AC125</f>
        <v>2.73</v>
      </c>
      <c r="CV141" s="1" t="n">
        <f aca="false">AD125</f>
        <v>3.34953427546148</v>
      </c>
      <c r="CW141" s="1" t="n">
        <f aca="false">(CU141-CV141)^2</f>
        <v>0.383822718471577</v>
      </c>
      <c r="CX141" s="1" t="n">
        <f aca="false">SQRT(CW141)</f>
        <v>0.619534275461477</v>
      </c>
      <c r="DA141" s="1" t="str">
        <f aca="false">A125</f>
        <v>  Saguaro  </v>
      </c>
      <c r="DB141" s="1" t="n">
        <f aca="false">AE125</f>
        <v>-3.28940943419955</v>
      </c>
      <c r="DC141" s="16" t="n">
        <f aca="false">AF125</f>
        <v>39.78</v>
      </c>
      <c r="DD141" s="1" t="n">
        <f aca="false">AG125</f>
        <v>44.7184112643522</v>
      </c>
      <c r="DE141" s="1" t="n">
        <f aca="false">(DC141-DD141)^2</f>
        <v>24.3879058158803</v>
      </c>
      <c r="DF141" s="1" t="n">
        <f aca="false">SQRT(DE141)</f>
        <v>4.93841126435216</v>
      </c>
      <c r="DI141" s="1" t="str">
        <f aca="false">A125</f>
        <v>  Saguaro  </v>
      </c>
      <c r="DJ141" s="1" t="n">
        <f aca="false">AH125</f>
        <v>-1.08982169063564</v>
      </c>
      <c r="DK141" s="16" t="n">
        <f aca="false">AI125</f>
        <v>5.49</v>
      </c>
      <c r="DL141" s="1" t="n">
        <f aca="false">AJ125</f>
        <v>5.6469875321402</v>
      </c>
      <c r="DM141" s="1" t="n">
        <f aca="false">(DK141-DL141)^2</f>
        <v>0.0246450852474688</v>
      </c>
      <c r="DN141" s="1" t="n">
        <f aca="false">SQRT(DM141)</f>
        <v>0.156987532140195</v>
      </c>
      <c r="DQ141" s="1" t="str">
        <f aca="false">A125</f>
        <v>  Saguaro  </v>
      </c>
      <c r="DR141" s="1" t="n">
        <f aca="false">AK125</f>
        <v>-0.342139517973334</v>
      </c>
      <c r="DS141" s="16" t="n">
        <f aca="false">AL125</f>
        <v>31.64</v>
      </c>
      <c r="DT141" s="1" t="n">
        <f aca="false">AM125</f>
        <v>31.2888313361095</v>
      </c>
      <c r="DU141" s="1" t="n">
        <f aca="false">(DS141-DT141)^2</f>
        <v>0.123319430498607</v>
      </c>
      <c r="DV141" s="1" t="n">
        <f aca="false">SQRT(DU141)</f>
        <v>0.351168663890455</v>
      </c>
      <c r="DX141" s="7" t="n">
        <f aca="false">DX140</f>
        <v>-0.7954</v>
      </c>
      <c r="DY141" s="7" t="n">
        <f aca="false">DY140</f>
        <v>0.5426</v>
      </c>
      <c r="DZ141" s="7" t="n">
        <f aca="false">DZ140</f>
        <v>0.13</v>
      </c>
      <c r="EA141" s="7" t="n">
        <f aca="false">EA140</f>
        <v>-0.0608</v>
      </c>
      <c r="EB141" s="7" t="n">
        <f aca="false">EB140</f>
        <v>0.468</v>
      </c>
      <c r="EC141" s="7" t="n">
        <f aca="false">EC140</f>
        <v>4.77</v>
      </c>
      <c r="ED141" s="7" t="n">
        <f aca="false">ED140</f>
        <v>13.867</v>
      </c>
      <c r="EE141" s="7" t="n">
        <f aca="false">EE140</f>
        <v>-0.6718</v>
      </c>
      <c r="EF141" s="7" t="n">
        <f aca="false">EF140</f>
        <v>0.3921</v>
      </c>
      <c r="EG141" s="7" t="n">
        <f aca="false">EG140</f>
        <v>-0.3482</v>
      </c>
      <c r="EH141" s="7" t="n">
        <f aca="false">EH140</f>
        <v>-0.2069</v>
      </c>
      <c r="EI141" s="7" t="n">
        <f aca="false">EI140</f>
        <v>-0.191</v>
      </c>
      <c r="EJ141" s="7" t="n">
        <f aca="false">EJ140</f>
        <v>2.873</v>
      </c>
      <c r="EK141" s="7" t="n">
        <f aca="false">EK140</f>
        <v>23.845</v>
      </c>
      <c r="EL141" s="7" t="n">
        <f aca="false">EL140</f>
        <v>-0.7703</v>
      </c>
      <c r="EM141" s="7" t="n">
        <f aca="false">EM140</f>
        <v>0.4345</v>
      </c>
      <c r="EN141" s="7" t="n">
        <f aca="false">EN140</f>
        <v>0.3486</v>
      </c>
      <c r="EO141" s="7" t="n">
        <f aca="false">EO140</f>
        <v>-0.0366</v>
      </c>
      <c r="EP141" s="7" t="n">
        <f aca="false">EP140</f>
        <v>0.108</v>
      </c>
      <c r="EQ141" s="7" t="n">
        <f aca="false">EQ140</f>
        <v>6.544</v>
      </c>
      <c r="ER141" s="7" t="n">
        <f aca="false">ER140</f>
        <v>5.11</v>
      </c>
      <c r="ES141" s="7" t="n">
        <f aca="false">ES140</f>
        <v>-0.7344</v>
      </c>
      <c r="ET141" s="7" t="n">
        <f aca="false">ET140</f>
        <v>0.5936</v>
      </c>
      <c r="EU141" s="7" t="n">
        <f aca="false">EU140</f>
        <v>0.0994</v>
      </c>
      <c r="EV141" s="7" t="n">
        <f aca="false">EV140</f>
        <v>0.0372</v>
      </c>
      <c r="EW141" s="7" t="n">
        <f aca="false">EW140</f>
        <v>0.284</v>
      </c>
      <c r="EX141" s="7" t="n">
        <f aca="false">EX140</f>
        <v>2.162</v>
      </c>
      <c r="EY141" s="7" t="n">
        <f aca="false">EY140</f>
        <v>7.862</v>
      </c>
      <c r="EZ141" s="7" t="n">
        <f aca="false">EZ140</f>
        <v>0.0973</v>
      </c>
      <c r="FA141" s="7" t="n">
        <f aca="false">FA140</f>
        <v>0.7235</v>
      </c>
      <c r="FB141" s="7" t="n">
        <f aca="false">FB140</f>
        <v>0.4278</v>
      </c>
      <c r="FC141" s="7" t="n">
        <f aca="false">FC140</f>
        <v>-0.4941</v>
      </c>
      <c r="FD141" s="7" t="n">
        <f aca="false">FD140</f>
        <v>3.976</v>
      </c>
      <c r="FE141" s="7" t="n">
        <f aca="false">FE140</f>
        <v>36.409</v>
      </c>
      <c r="FF141" s="7" t="n">
        <f aca="false">FF140</f>
        <v>82.566</v>
      </c>
      <c r="FG141" s="7" t="n">
        <f aca="false">FG140</f>
        <v>0.4865</v>
      </c>
      <c r="FH141" s="7" t="n">
        <f aca="false">FH140</f>
        <v>0.4485</v>
      </c>
      <c r="FI141" s="7" t="n">
        <f aca="false">FI140</f>
        <v>0.2109</v>
      </c>
      <c r="FJ141" s="7" t="n">
        <f aca="false">FJ140</f>
        <v>-0.6667</v>
      </c>
      <c r="FK141" s="7" t="n">
        <f aca="false">FK140</f>
        <v>0.129</v>
      </c>
      <c r="FL141" s="7" t="n">
        <f aca="false">FL140</f>
        <v>3.678</v>
      </c>
      <c r="FM141" s="7" t="n">
        <f aca="false">FM140</f>
        <v>10.717</v>
      </c>
      <c r="FN141" s="7" t="n">
        <f aca="false">FN140</f>
        <v>0.3721</v>
      </c>
      <c r="FO141" s="7" t="n">
        <f aca="false">FO140</f>
        <v>0.3998</v>
      </c>
      <c r="FP141" s="7" t="n">
        <f aca="false">FP140</f>
        <v>0.3725</v>
      </c>
      <c r="FQ141" s="7" t="n">
        <f aca="false">FQ140</f>
        <v>-0.2399</v>
      </c>
      <c r="FR141" s="7" t="n">
        <f aca="false">FR140</f>
        <v>1.355</v>
      </c>
      <c r="FS141" s="7" t="n">
        <f aca="false">FS140</f>
        <v>14.756</v>
      </c>
      <c r="FT141" s="7" t="n">
        <f aca="false">FT140</f>
        <v>51.627</v>
      </c>
      <c r="FU141" s="7" t="n">
        <f aca="false">FU140</f>
        <v>0.3329</v>
      </c>
      <c r="FV141" s="7" t="n">
        <f aca="false">FV140</f>
        <v>0.072</v>
      </c>
      <c r="FW141" s="7" t="n">
        <f aca="false">FW140</f>
        <v>0.5258</v>
      </c>
      <c r="FX141" s="7" t="n">
        <f aca="false">FX140</f>
        <v>-0.5482</v>
      </c>
      <c r="FY141" s="7" t="n">
        <f aca="false">FY140</f>
        <v>0.184</v>
      </c>
      <c r="FZ141" s="7" t="n">
        <f aca="false">FZ140</f>
        <v>3.817</v>
      </c>
      <c r="GA141" s="7" t="n">
        <f aca="false">GA140</f>
        <v>12.156</v>
      </c>
      <c r="GB141" s="7" t="n">
        <f aca="false">GB140</f>
        <v>0.5654</v>
      </c>
      <c r="GC141" s="7" t="n">
        <f aca="false">GC140</f>
        <v>0.3437</v>
      </c>
      <c r="GD141" s="7" t="n">
        <f aca="false">GD140</f>
        <v>0.4842</v>
      </c>
      <c r="GE141" s="7" t="n">
        <f aca="false">GE140</f>
        <v>-0.1366</v>
      </c>
      <c r="GF141" s="7" t="n">
        <f aca="false">GF140</f>
        <v>0.888</v>
      </c>
      <c r="GG141" s="7" t="n">
        <f aca="false">GG140</f>
        <v>9.958</v>
      </c>
      <c r="GH141" s="7" t="n">
        <f aca="false">GH140</f>
        <v>67.866</v>
      </c>
      <c r="GI141" s="7" t="n">
        <f aca="false">GI140</f>
        <v>-0.2994</v>
      </c>
      <c r="GJ141" s="7" t="n">
        <f aca="false">GJ140</f>
        <v>0.6794</v>
      </c>
      <c r="GK141" s="7" t="n">
        <f aca="false">GK140</f>
        <v>0.5065</v>
      </c>
      <c r="GL141" s="7" t="n">
        <f aca="false">GL140</f>
        <v>-0.1702</v>
      </c>
      <c r="GM141" s="7" t="n">
        <f aca="false">GM140</f>
        <v>0.372</v>
      </c>
      <c r="GN141" s="7" t="n">
        <f aca="false">GN140</f>
        <v>2.069</v>
      </c>
      <c r="GO141" s="7" t="n">
        <f aca="false">GO140</f>
        <v>7.46</v>
      </c>
      <c r="GP141" s="7" t="n">
        <f aca="false">GP140</f>
        <v>-0.4897</v>
      </c>
      <c r="GQ141" s="7" t="n">
        <f aca="false">GQ140</f>
        <v>0.6747</v>
      </c>
      <c r="GR141" s="7" t="n">
        <f aca="false">GR140</f>
        <v>0.4131</v>
      </c>
      <c r="GS141" s="7" t="n">
        <f aca="false">GS140</f>
        <v>-0.1452</v>
      </c>
      <c r="GT141" s="7" t="n">
        <f aca="false">GT140</f>
        <v>0.161</v>
      </c>
      <c r="GU141" s="7" t="n">
        <f aca="false">GU140</f>
        <v>1.213</v>
      </c>
      <c r="GV141" s="7" t="n">
        <f aca="false">GV140</f>
        <v>31.685</v>
      </c>
    </row>
    <row r="142" customFormat="false" ht="12.75" hidden="false" customHeight="false" outlineLevel="0" collapsed="false">
      <c r="A142" s="1" t="s">
        <v>196</v>
      </c>
      <c r="B142" s="1" t="n">
        <v>-1.9582</v>
      </c>
      <c r="C142" s="1" t="n">
        <v>-0.0127</v>
      </c>
      <c r="D142" s="1" t="n">
        <v>1.8723</v>
      </c>
      <c r="E142" s="1" t="n">
        <v>0.2477</v>
      </c>
      <c r="G142" s="10" t="n">
        <f aca="false">((DX140*B142)+(DY140*C142)+(DZ140*D142)+(EA140*E142))/SQRT((DX140*DX140)+(DY140*DY140)+(DZ140*DZ140)+(EA140*EA140))</f>
        <v>1.82745553905771</v>
      </c>
      <c r="H142" s="11" t="n">
        <v>24.66</v>
      </c>
      <c r="I142" s="5" t="n">
        <f aca="false">ED140+EC140*G142+EB140*(G142*G142)</f>
        <v>24.1468927950102</v>
      </c>
      <c r="J142" s="10" t="n">
        <f aca="false">((EE140*B142)+(EF140*C142)+(EG140*D142)+(EH140*E142))/SQRT((EE140*EE140)+(EF140*EF140)+(EG140*EG140)+(EH140*EH140))</f>
        <v>0.692546401641231</v>
      </c>
      <c r="K142" s="11" t="n">
        <v>26.06</v>
      </c>
      <c r="L142" s="5" t="n">
        <f aca="false">EK140+EJ140*J142+EI140*(J142*J142)</f>
        <v>25.7430782928958</v>
      </c>
      <c r="M142" s="10" t="n">
        <f aca="false">((EL140*B142)+(EM140*C142)+(EN140*D142)+(EO140*E142))/SQRT((EL140*EL140)+(EM140*EM140)+(EN140*EN140)+(EO140*EO140))</f>
        <v>2.2563347632308</v>
      </c>
      <c r="N142" s="11" t="n">
        <v>22.83</v>
      </c>
      <c r="O142" s="5" t="n">
        <f aca="false">ER140+EQ140*M142+EP140*(M142*M142)</f>
        <v>20.4252877194689</v>
      </c>
      <c r="P142" s="10" t="n">
        <f aca="false">((ES140*B142)+(ET140*C142)+(EU140*D142)+(EV140*E142))/SQRT((ES140*ES140)+(ET140*ET140)+(EU140*EU140)+(EV140*EV140))</f>
        <v>1.71101321778433</v>
      </c>
      <c r="Q142" s="11" t="n">
        <v>12</v>
      </c>
      <c r="R142" s="5" t="n">
        <f aca="false">EY140+EX140*P142+EW140*(P142*P142)</f>
        <v>12.3926393865766</v>
      </c>
      <c r="S142" s="10" t="n">
        <f aca="false">((EZ140*B142)+(FA140*C142)+(FB140*D142)+(FC140*E142))/SQRT((EZ140*EZ140)+(FA140*FA140)+(FB140*FB140)+(FC140*FC140))</f>
        <v>0.488717399901704</v>
      </c>
      <c r="T142" s="11" t="n">
        <v>194.2334333</v>
      </c>
      <c r="U142" s="5" t="n">
        <f aca="false">FF140+FE140*S142+FD140*(S142*S142)</f>
        <v>101.309358328161</v>
      </c>
      <c r="V142" s="10" t="n">
        <f aca="false">((FG140*B142)+(FH140*C142)+(FI140*D142)+(FJ140*E142))/SQRT((FG140*FG140)+(FH140*FH140)+(FI140*FI140)+(FJ140*FJ140))</f>
        <v>-0.756860373297006</v>
      </c>
      <c r="W142" s="11" t="n">
        <v>16.18613333</v>
      </c>
      <c r="X142" s="5" t="n">
        <f aca="false">FM140+FL140*V142+FK140*(V142*V142)</f>
        <v>8.00716360059569</v>
      </c>
      <c r="Y142" s="10" t="n">
        <f aca="false">((FN140*B142)+(FO140*C142)+(FP140*D142)+(FQ140*E142))/SQRT((FN140*FN140)+(FO140*FO140)+(FP140*FP140)+(FQ140*FQ140))</f>
        <v>-0.13609768178668</v>
      </c>
      <c r="Z142" s="11" t="n">
        <v>70.158</v>
      </c>
      <c r="AA142" s="5" t="n">
        <f aca="false">FT140+FS140*Y142+FR140*(Y142*Y142)</f>
        <v>49.6438407020841</v>
      </c>
      <c r="AB142" s="10" t="n">
        <f aca="false">((FU140*B142)+(FV140*C142)+(FW140*D142)+(FX140*E142))/SQRT((FU140*FU140)+(FV140*FV140)+(FW140*FW140)+(FX140*FX140))</f>
        <v>0.235286047599219</v>
      </c>
      <c r="AC142" s="11" t="n">
        <v>22.939</v>
      </c>
      <c r="AD142" s="5" t="n">
        <f aca="false">GA140+FZ140*AB142+FY140*(AB142*AB142)</f>
        <v>13.0642729961381</v>
      </c>
      <c r="AE142" s="10" t="n">
        <f aca="false">((GB140*B142)+(GC140*C142)+(GD140*D142)+(GE140*E142))/SQRT((GB140*GB140)+(GC140*GC140)+(GD140*GD140)+(GE140*GE140))</f>
        <v>-0.287290089811977</v>
      </c>
      <c r="AF142" s="11" t="n">
        <v>83.41</v>
      </c>
      <c r="AG142" s="5" t="n">
        <f aca="false">GH140+GG140*AE142+GF140*(AE142*AE142)</f>
        <v>65.0784568946376</v>
      </c>
      <c r="AH142" s="10" t="n">
        <f aca="false">((GI140*B142)+(GJ140*C142)+(GK140*D142)+(GL140*E142))/SQRT((GI140*GI140)+(GJ140*GJ140)+(GK140*GK140)+(GL140*GL140))</f>
        <v>1.62213388695497</v>
      </c>
      <c r="AI142" s="11" t="n">
        <v>16.02</v>
      </c>
      <c r="AJ142" s="5" t="n">
        <f aca="false">GO140+GN140*AH142+GM140*(AH142*AH142)</f>
        <v>11.7950454372711</v>
      </c>
      <c r="AK142" s="10" t="n">
        <f aca="false">((GP140*B142)+(GQ140*C142)+(GR140*D142)+(GS140*E142))/SQRT((GP140*GP140)+(GQ140*GQ140)+(GR140*GR140)+(GS140*GS140))</f>
        <v>1.79237460012227</v>
      </c>
      <c r="AL142" s="11" t="n">
        <v>35.96</v>
      </c>
      <c r="AM142" s="5" t="n">
        <f aca="false">GV140+GU140*AK142+GT140*(AK142*AK142)</f>
        <v>34.3763800698016</v>
      </c>
      <c r="AO142" s="1" t="str">
        <f aca="false">A126</f>
        <v>  San Bart </v>
      </c>
      <c r="AP142" s="1" t="n">
        <f aca="false">G126</f>
        <v>1.05788334041751</v>
      </c>
      <c r="AQ142" s="16" t="n">
        <f aca="false">H126</f>
        <v>22.06</v>
      </c>
      <c r="AR142" s="1" t="n">
        <f aca="false">I126</f>
        <v>19.4368503655761</v>
      </c>
      <c r="AS142" s="1" t="n">
        <f aca="false">(AQ142-AR142)^2</f>
        <v>6.88091400457818</v>
      </c>
      <c r="AT142" s="1" t="n">
        <f aca="false">SQRT(AS142)</f>
        <v>2.62314963442389</v>
      </c>
      <c r="AW142" s="1" t="str">
        <f aca="false">A126</f>
        <v>  San Bart </v>
      </c>
      <c r="AX142" s="1" t="n">
        <f aca="false">J126</f>
        <v>1.97585392598341</v>
      </c>
      <c r="AY142" s="16" t="n">
        <f aca="false">K126</f>
        <v>27.71</v>
      </c>
      <c r="AZ142" s="1" t="n">
        <f aca="false">L126</f>
        <v>28.7759645706169</v>
      </c>
      <c r="BA142" s="1" t="n">
        <f aca="false">(AZ142-AY142)^2</f>
        <v>1.13628046581056</v>
      </c>
      <c r="BB142" s="1" t="n">
        <f aca="false">SQRT(BA142)</f>
        <v>1.06596457061694</v>
      </c>
      <c r="BE142" s="1" t="str">
        <f aca="false">A126</f>
        <v>  San Bart </v>
      </c>
      <c r="BF142" s="1" t="n">
        <f aca="false">M126</f>
        <v>0.74958584680758</v>
      </c>
      <c r="BG142" s="16" t="n">
        <f aca="false">N126</f>
        <v>16.5</v>
      </c>
      <c r="BH142" s="1" t="n">
        <f aca="false">O126</f>
        <v>10.0759727072161</v>
      </c>
      <c r="BI142" s="1" t="n">
        <f aca="false">(BG142-BH142)^2</f>
        <v>41.2681266584324</v>
      </c>
      <c r="BJ142" s="1" t="n">
        <f aca="false">SQRT(BI142)</f>
        <v>6.4240272927839</v>
      </c>
      <c r="BM142" s="1" t="str">
        <f aca="false">A126</f>
        <v>  San Bart </v>
      </c>
      <c r="BN142" s="1" t="n">
        <f aca="false">P126</f>
        <v>0.870506536950645</v>
      </c>
      <c r="BO142" s="16" t="n">
        <f aca="false">Q126</f>
        <v>12</v>
      </c>
      <c r="BP142" s="1" t="n">
        <f aca="false">R126</f>
        <v>9.95924511605545</v>
      </c>
      <c r="BQ142" s="1" t="n">
        <f aca="false">(BP142-BO142)^2</f>
        <v>4.16468049634352</v>
      </c>
      <c r="BR142" s="1" t="n">
        <f aca="false">SQRT(BQ142)</f>
        <v>2.04075488394455</v>
      </c>
      <c r="BU142" s="1" t="str">
        <f aca="false">A126</f>
        <v>  San Bart </v>
      </c>
      <c r="BV142" s="1" t="n">
        <f aca="false">S126</f>
        <v>-0.834551448945233</v>
      </c>
      <c r="BW142" s="16" t="n">
        <f aca="false">T126</f>
        <v>34.0173</v>
      </c>
      <c r="BX142" s="1" t="n">
        <f aca="false">U126</f>
        <v>54.9500053521969</v>
      </c>
      <c r="BY142" s="1" t="n">
        <f aca="false">(BW142-BX142)^2</f>
        <v>438.178153361892</v>
      </c>
      <c r="BZ142" s="1" t="n">
        <f aca="false">SQRT(BY142)</f>
        <v>20.9327053521969</v>
      </c>
      <c r="CC142" s="1" t="str">
        <f aca="false">A126</f>
        <v>  San Bart </v>
      </c>
      <c r="CD142" s="1" t="n">
        <f aca="false">V126</f>
        <v>-0.929537190119202</v>
      </c>
      <c r="CE142" s="16" t="n">
        <f aca="false">W126</f>
        <v>2.834766667</v>
      </c>
      <c r="CF142" s="1" t="n">
        <f aca="false">X126</f>
        <v>7.40962329576967</v>
      </c>
      <c r="CG142" s="1" t="n">
        <f aca="false">(CF142-CE142)^2</f>
        <v>20.9293131737978</v>
      </c>
      <c r="CH142" s="1" t="n">
        <f aca="false">SQRT(CG142)</f>
        <v>4.57485662876967</v>
      </c>
      <c r="CK142" s="1" t="str">
        <f aca="false">A126</f>
        <v>  San Bart </v>
      </c>
      <c r="CL142" s="1" t="n">
        <f aca="false">Y126</f>
        <v>-1.83914995889107</v>
      </c>
      <c r="CM142" s="16" t="n">
        <f aca="false">Z126</f>
        <v>25.253</v>
      </c>
      <c r="CN142" s="1" t="n">
        <f aca="false">AA126</f>
        <v>29.0717535407</v>
      </c>
      <c r="CO142" s="1" t="n">
        <f aca="false">(CM142-CN142)^2</f>
        <v>14.5828786046089</v>
      </c>
      <c r="CP142" s="1" t="n">
        <f aca="false">SQRT(CO142)</f>
        <v>3.81875354070002</v>
      </c>
      <c r="CS142" s="1" t="str">
        <f aca="false">A126</f>
        <v>  San Bart </v>
      </c>
      <c r="CT142" s="1" t="n">
        <f aca="false">AB126</f>
        <v>-1.10375782864441</v>
      </c>
      <c r="CU142" s="16" t="n">
        <f aca="false">AC126</f>
        <v>0.408</v>
      </c>
      <c r="CV142" s="1" t="n">
        <f aca="false">AD126</f>
        <v>8.16712013541437</v>
      </c>
      <c r="CW142" s="1" t="n">
        <f aca="false">(CU142-CV142)^2</f>
        <v>60.2039452757927</v>
      </c>
      <c r="CX142" s="1" t="n">
        <f aca="false">SQRT(CW142)</f>
        <v>7.75912013541437</v>
      </c>
      <c r="DA142" s="1" t="str">
        <f aca="false">A126</f>
        <v>  San Bart </v>
      </c>
      <c r="DB142" s="1" t="n">
        <f aca="false">AE126</f>
        <v>-2.27360082702325</v>
      </c>
      <c r="DC142" s="16" t="n">
        <f aca="false">AF126</f>
        <v>65.03</v>
      </c>
      <c r="DD142" s="1" t="n">
        <f aca="false">AG126</f>
        <v>49.8157864844315</v>
      </c>
      <c r="DE142" s="1" t="n">
        <f aca="false">(DC142-DD142)^2</f>
        <v>231.472292897306</v>
      </c>
      <c r="DF142" s="1" t="n">
        <f aca="false">SQRT(DE142)</f>
        <v>15.2142135155685</v>
      </c>
      <c r="DI142" s="1" t="str">
        <f aca="false">A126</f>
        <v>  San Bart </v>
      </c>
      <c r="DJ142" s="1" t="n">
        <f aca="false">AH126</f>
        <v>-0.498987459553475</v>
      </c>
      <c r="DK142" s="16" t="n">
        <f aca="false">AI126</f>
        <v>10.65</v>
      </c>
      <c r="DL142" s="1" t="n">
        <f aca="false">AJ126</f>
        <v>6.52021866252635</v>
      </c>
      <c r="DM142" s="1" t="n">
        <f aca="false">(DK142-DL142)^2</f>
        <v>17.0550938953457</v>
      </c>
      <c r="DN142" s="1" t="n">
        <f aca="false">SQRT(DM142)</f>
        <v>4.12978133747365</v>
      </c>
      <c r="DQ142" s="1" t="str">
        <f aca="false">A126</f>
        <v>  San Bart </v>
      </c>
      <c r="DR142" s="1" t="n">
        <f aca="false">AK126</f>
        <v>0.0251522122594618</v>
      </c>
      <c r="DS142" s="16" t="n">
        <f aca="false">AL126</f>
        <v>33.68</v>
      </c>
      <c r="DT142" s="1" t="n">
        <f aca="false">AM126</f>
        <v>31.7156114875096</v>
      </c>
      <c r="DU142" s="1" t="n">
        <f aca="false">(DS142-DT142)^2</f>
        <v>3.85882222800442</v>
      </c>
      <c r="DV142" s="1" t="n">
        <f aca="false">SQRT(DU142)</f>
        <v>1.96438851249044</v>
      </c>
      <c r="DX142" s="7" t="n">
        <f aca="false">DX141</f>
        <v>-0.7954</v>
      </c>
      <c r="DY142" s="7" t="n">
        <f aca="false">DY141</f>
        <v>0.5426</v>
      </c>
      <c r="DZ142" s="7" t="n">
        <f aca="false">DZ141</f>
        <v>0.13</v>
      </c>
      <c r="EA142" s="7" t="n">
        <f aca="false">EA141</f>
        <v>-0.0608</v>
      </c>
      <c r="EB142" s="7" t="n">
        <f aca="false">EB141</f>
        <v>0.468</v>
      </c>
      <c r="EC142" s="7" t="n">
        <f aca="false">EC141</f>
        <v>4.77</v>
      </c>
      <c r="ED142" s="7" t="n">
        <f aca="false">ED141</f>
        <v>13.867</v>
      </c>
      <c r="EE142" s="7" t="n">
        <f aca="false">EE141</f>
        <v>-0.6718</v>
      </c>
      <c r="EF142" s="7" t="n">
        <f aca="false">EF141</f>
        <v>0.3921</v>
      </c>
      <c r="EG142" s="7" t="n">
        <f aca="false">EG141</f>
        <v>-0.3482</v>
      </c>
      <c r="EH142" s="7" t="n">
        <f aca="false">EH141</f>
        <v>-0.2069</v>
      </c>
      <c r="EI142" s="7" t="n">
        <f aca="false">EI141</f>
        <v>-0.191</v>
      </c>
      <c r="EJ142" s="7" t="n">
        <f aca="false">EJ141</f>
        <v>2.873</v>
      </c>
      <c r="EK142" s="7" t="n">
        <f aca="false">EK141</f>
        <v>23.845</v>
      </c>
      <c r="EL142" s="7" t="n">
        <f aca="false">EL141</f>
        <v>-0.7703</v>
      </c>
      <c r="EM142" s="7" t="n">
        <f aca="false">EM141</f>
        <v>0.4345</v>
      </c>
      <c r="EN142" s="7" t="n">
        <f aca="false">EN141</f>
        <v>0.3486</v>
      </c>
      <c r="EO142" s="7" t="n">
        <f aca="false">EO141</f>
        <v>-0.0366</v>
      </c>
      <c r="EP142" s="7" t="n">
        <f aca="false">EP141</f>
        <v>0.108</v>
      </c>
      <c r="EQ142" s="7" t="n">
        <f aca="false">EQ141</f>
        <v>6.544</v>
      </c>
      <c r="ER142" s="7" t="n">
        <f aca="false">ER141</f>
        <v>5.11</v>
      </c>
      <c r="ES142" s="7" t="n">
        <f aca="false">ES141</f>
        <v>-0.7344</v>
      </c>
      <c r="ET142" s="7" t="n">
        <f aca="false">ET141</f>
        <v>0.5936</v>
      </c>
      <c r="EU142" s="7" t="n">
        <f aca="false">EU141</f>
        <v>0.0994</v>
      </c>
      <c r="EV142" s="7" t="n">
        <f aca="false">EV141</f>
        <v>0.0372</v>
      </c>
      <c r="EW142" s="7" t="n">
        <f aca="false">EW141</f>
        <v>0.284</v>
      </c>
      <c r="EX142" s="7" t="n">
        <f aca="false">EX141</f>
        <v>2.162</v>
      </c>
      <c r="EY142" s="7" t="n">
        <f aca="false">EY141</f>
        <v>7.862</v>
      </c>
      <c r="EZ142" s="7" t="n">
        <f aca="false">EZ141</f>
        <v>0.0973</v>
      </c>
      <c r="FA142" s="7" t="n">
        <f aca="false">FA141</f>
        <v>0.7235</v>
      </c>
      <c r="FB142" s="7" t="n">
        <f aca="false">FB141</f>
        <v>0.4278</v>
      </c>
      <c r="FC142" s="7" t="n">
        <f aca="false">FC141</f>
        <v>-0.4941</v>
      </c>
      <c r="FD142" s="7" t="n">
        <f aca="false">FD141</f>
        <v>3.976</v>
      </c>
      <c r="FE142" s="7" t="n">
        <f aca="false">FE141</f>
        <v>36.409</v>
      </c>
      <c r="FF142" s="7" t="n">
        <f aca="false">FF141</f>
        <v>82.566</v>
      </c>
      <c r="FG142" s="7" t="n">
        <f aca="false">FG141</f>
        <v>0.4865</v>
      </c>
      <c r="FH142" s="7" t="n">
        <f aca="false">FH141</f>
        <v>0.4485</v>
      </c>
      <c r="FI142" s="7" t="n">
        <f aca="false">FI141</f>
        <v>0.2109</v>
      </c>
      <c r="FJ142" s="7" t="n">
        <f aca="false">FJ141</f>
        <v>-0.6667</v>
      </c>
      <c r="FK142" s="7" t="n">
        <f aca="false">FK141</f>
        <v>0.129</v>
      </c>
      <c r="FL142" s="7" t="n">
        <f aca="false">FL141</f>
        <v>3.678</v>
      </c>
      <c r="FM142" s="7" t="n">
        <f aca="false">FM141</f>
        <v>10.717</v>
      </c>
      <c r="FN142" s="7" t="n">
        <f aca="false">FN141</f>
        <v>0.3721</v>
      </c>
      <c r="FO142" s="7" t="n">
        <f aca="false">FO141</f>
        <v>0.3998</v>
      </c>
      <c r="FP142" s="7" t="n">
        <f aca="false">FP141</f>
        <v>0.3725</v>
      </c>
      <c r="FQ142" s="7" t="n">
        <f aca="false">FQ141</f>
        <v>-0.2399</v>
      </c>
      <c r="FR142" s="7" t="n">
        <f aca="false">FR141</f>
        <v>1.355</v>
      </c>
      <c r="FS142" s="7" t="n">
        <f aca="false">FS141</f>
        <v>14.756</v>
      </c>
      <c r="FT142" s="7" t="n">
        <f aca="false">FT141</f>
        <v>51.627</v>
      </c>
      <c r="FU142" s="7" t="n">
        <f aca="false">FU141</f>
        <v>0.3329</v>
      </c>
      <c r="FV142" s="7" t="n">
        <f aca="false">FV141</f>
        <v>0.072</v>
      </c>
      <c r="FW142" s="7" t="n">
        <f aca="false">FW141</f>
        <v>0.5258</v>
      </c>
      <c r="FX142" s="7" t="n">
        <f aca="false">FX141</f>
        <v>-0.5482</v>
      </c>
      <c r="FY142" s="7" t="n">
        <f aca="false">FY141</f>
        <v>0.184</v>
      </c>
      <c r="FZ142" s="7" t="n">
        <f aca="false">FZ141</f>
        <v>3.817</v>
      </c>
      <c r="GA142" s="7" t="n">
        <f aca="false">GA141</f>
        <v>12.156</v>
      </c>
      <c r="GB142" s="7" t="n">
        <f aca="false">GB141</f>
        <v>0.5654</v>
      </c>
      <c r="GC142" s="7" t="n">
        <f aca="false">GC141</f>
        <v>0.3437</v>
      </c>
      <c r="GD142" s="7" t="n">
        <f aca="false">GD141</f>
        <v>0.4842</v>
      </c>
      <c r="GE142" s="7" t="n">
        <f aca="false">GE141</f>
        <v>-0.1366</v>
      </c>
      <c r="GF142" s="7" t="n">
        <f aca="false">GF141</f>
        <v>0.888</v>
      </c>
      <c r="GG142" s="7" t="n">
        <f aca="false">GG141</f>
        <v>9.958</v>
      </c>
      <c r="GH142" s="7" t="n">
        <f aca="false">GH141</f>
        <v>67.866</v>
      </c>
      <c r="GI142" s="7" t="n">
        <f aca="false">GI141</f>
        <v>-0.2994</v>
      </c>
      <c r="GJ142" s="7" t="n">
        <f aca="false">GJ141</f>
        <v>0.6794</v>
      </c>
      <c r="GK142" s="7" t="n">
        <f aca="false">GK141</f>
        <v>0.5065</v>
      </c>
      <c r="GL142" s="7" t="n">
        <f aca="false">GL141</f>
        <v>-0.1702</v>
      </c>
      <c r="GM142" s="7" t="n">
        <f aca="false">GM141</f>
        <v>0.372</v>
      </c>
      <c r="GN142" s="7" t="n">
        <f aca="false">GN141</f>
        <v>2.069</v>
      </c>
      <c r="GO142" s="7" t="n">
        <f aca="false">GO141</f>
        <v>7.46</v>
      </c>
      <c r="GP142" s="7" t="n">
        <f aca="false">GP141</f>
        <v>-0.4897</v>
      </c>
      <c r="GQ142" s="7" t="n">
        <f aca="false">GQ141</f>
        <v>0.6747</v>
      </c>
      <c r="GR142" s="7" t="n">
        <f aca="false">GR141</f>
        <v>0.4131</v>
      </c>
      <c r="GS142" s="7" t="n">
        <f aca="false">GS141</f>
        <v>-0.1452</v>
      </c>
      <c r="GT142" s="7" t="n">
        <f aca="false">GT141</f>
        <v>0.161</v>
      </c>
      <c r="GU142" s="7" t="n">
        <f aca="false">GU141</f>
        <v>1.213</v>
      </c>
      <c r="GV142" s="7" t="n">
        <f aca="false">GV141</f>
        <v>31.685</v>
      </c>
    </row>
    <row r="143" customFormat="false" ht="12.75" hidden="false" customHeight="false" outlineLevel="0" collapsed="false">
      <c r="A143" s="1" t="s">
        <v>197</v>
      </c>
      <c r="B143" s="1" t="n">
        <v>1.7639</v>
      </c>
      <c r="C143" s="1" t="n">
        <v>-1.1428</v>
      </c>
      <c r="D143" s="1" t="n">
        <v>-0.8656</v>
      </c>
      <c r="E143" s="1" t="n">
        <v>-0.6356</v>
      </c>
      <c r="G143" s="10" t="n">
        <f aca="false">((DX141*B143)+(DY141*C143)+(DZ141*D143)+(EA141*E143))/SQRT((DX141*DX141)+(DY141*DY141)+(DZ141*DZ141)+(EA141*EA141))</f>
        <v>-2.15408906849454</v>
      </c>
      <c r="H143" s="11" t="n">
        <v>4.35</v>
      </c>
      <c r="I143" s="5" t="n">
        <f aca="false">ED141+EC141*G143+EB141*(G143*G143)</f>
        <v>5.76356180990464</v>
      </c>
      <c r="J143" s="10" t="n">
        <f aca="false">((EE141*B143)+(EF141*C143)+(EG141*D143)+(EH141*E143))/SQRT((EE141*EE141)+(EF141*EF141)+(EG141*EG141)+(EH141*EH141))</f>
        <v>-1.36851577506526</v>
      </c>
      <c r="K143" s="11" t="n">
        <v>16.97</v>
      </c>
      <c r="L143" s="5" t="n">
        <f aca="false">EK141+EJ141*J143+EI141*(J143*J143)</f>
        <v>19.5555426117565</v>
      </c>
      <c r="M143" s="10" t="n">
        <f aca="false">((EL141*B143)+(EM141*C143)+(EN141*D143)+(EO141*E143))/SQRT((EL141*EL141)+(EM141*EM141)+(EN141*EN141)+(EO141*EO141))</f>
        <v>-2.24294571325381</v>
      </c>
      <c r="N143" s="11" t="n">
        <v>-7.24</v>
      </c>
      <c r="O143" s="5" t="n">
        <f aca="false">ER141+EQ141*M143+EP141*(M143*M143)</f>
        <v>-9.02450975649176</v>
      </c>
      <c r="P143" s="10" t="n">
        <f aca="false">((ES141*B143)+(ET141*C143)+(EU141*D143)+(EV141*E143))/SQRT((ES141*ES141)+(ET141*ET141)+(EU141*EU141)+(EV141*EV141))</f>
        <v>-2.19254590674678</v>
      </c>
      <c r="Q143" s="11" t="n">
        <v>3.8</v>
      </c>
      <c r="R143" s="5" t="n">
        <f aca="false">EY141+EX141*P143+EW141*(P143*P143)</f>
        <v>4.48697689472001</v>
      </c>
      <c r="S143" s="10" t="n">
        <f aca="false">((EZ141*B143)+(FA141*C143)+(FB141*D143)+(FC141*E143))/SQRT((EZ141*EZ141)+(FA141*FA141)+(FB141*FB141)+(FC141*FC141))</f>
        <v>-0.726087092869549</v>
      </c>
      <c r="T143" s="11" t="n">
        <v>95.25166667</v>
      </c>
      <c r="U143" s="5" t="n">
        <f aca="false">FF141+FE141*S143+FD141*(S143*S143)</f>
        <v>58.2260520422452</v>
      </c>
      <c r="V143" s="10" t="n">
        <f aca="false">((FG141*B143)+(FH141*C143)+(FI141*D143)+(FJ141*E143))/SQRT((FG141*FG141)+(FH141*FH141)+(FI141*FI141)+(FJ141*FJ141))</f>
        <v>0.609522775774083</v>
      </c>
      <c r="W143" s="11" t="n">
        <v>25.06886667</v>
      </c>
      <c r="X143" s="5" t="n">
        <f aca="false">FM141+FL141*V143+FK141*(V143*V143)</f>
        <v>13.0067505931272</v>
      </c>
      <c r="Y143" s="10" t="n">
        <f aca="false">((FN141*B143)+(FO141*C143)+(FP141*D143)+(FQ141*E143))/SQRT((FN141*FN141)+(FO141*FO141)+(FP141*FP141)+(FQ141*FQ141))</f>
        <v>0.0419464113236253</v>
      </c>
      <c r="Z143" s="11" t="n">
        <v>79.582</v>
      </c>
      <c r="AA143" s="5" t="n">
        <f aca="false">FT141+FS141*Y143+FR141*(Y143*Y143)</f>
        <v>52.2483453699195</v>
      </c>
      <c r="AB143" s="10" t="n">
        <f aca="false">((FU141*B143)+(FV141*C143)+(FW141*D143)+(FX141*E143))/SQRT((FU141*FU141)+(FV141*FV141)+(FW141*FW141)+(FX141*FX141))</f>
        <v>0.478368366006991</v>
      </c>
      <c r="AC143" s="11" t="n">
        <v>15.127</v>
      </c>
      <c r="AD143" s="5" t="n">
        <f aca="false">GA141+FZ141*AB143+FY141*(AB143*AB143)</f>
        <v>14.0240379310704</v>
      </c>
      <c r="AE143" s="10" t="n">
        <f aca="false">((GB141*B143)+(GC141*C143)+(GD141*D143)+(GE141*E143))/SQRT((GB141*GB141)+(GC141*GC141)+(GD141*GD141)+(GE141*GE141))</f>
        <v>0.327506840321803</v>
      </c>
      <c r="AF143" s="11" t="n">
        <v>78.22</v>
      </c>
      <c r="AG143" s="5" t="n">
        <f aca="false">GH141+GG141*AE143+GF141*(AE143*AE143)</f>
        <v>71.2225606445708</v>
      </c>
      <c r="AH143" s="10" t="n">
        <f aca="false">((GI141*B143)+(GJ141*C143)+(GK141*D143)+(GL141*E143))/SQRT((GI141*GI141)+(GJ141*GJ141)+(GK141*GK141)+(GL141*GL141))</f>
        <v>-1.78716486420927</v>
      </c>
      <c r="AI143" s="11" t="n">
        <v>5.91</v>
      </c>
      <c r="AJ143" s="5" t="n">
        <f aca="false">GO141+GN141*AH143+GM141*(AH143*AH143)</f>
        <v>4.95050836564448</v>
      </c>
      <c r="AK143" s="10" t="n">
        <f aca="false">((GP141*B143)+(GQ141*C143)+(GR141*D143)+(GS141*E143))/SQRT((GP141*GP141)+(GQ141*GQ141)+(GR141*GR141)+(GS141*GS141))</f>
        <v>-2.01779760684124</v>
      </c>
      <c r="AL143" s="11" t="n">
        <v>30.09</v>
      </c>
      <c r="AM143" s="5" t="n">
        <f aca="false">GV141+GU141*AK143+GT141*(AK143*AK143)</f>
        <v>29.8929241592316</v>
      </c>
      <c r="AO143" s="1" t="str">
        <f aca="false">A127</f>
        <v>  Sanno-da </v>
      </c>
      <c r="AP143" s="1" t="n">
        <f aca="false">G127</f>
        <v>0.382230373616121</v>
      </c>
      <c r="AQ143" s="16" t="n">
        <f aca="false">H127</f>
        <v>12.86</v>
      </c>
      <c r="AR143" s="1" t="n">
        <f aca="false">I127</f>
        <v>15.7586137095338</v>
      </c>
      <c r="AS143" s="1" t="n">
        <f aca="false">(AQ143-AR143)^2</f>
        <v>8.4019614370972</v>
      </c>
      <c r="AT143" s="1" t="n">
        <f aca="false">SQRT(AS143)</f>
        <v>2.89861370953378</v>
      </c>
      <c r="AW143" s="1" t="str">
        <f aca="false">A127</f>
        <v>  Sanno-da </v>
      </c>
      <c r="AX143" s="1" t="n">
        <f aca="false">J127</f>
        <v>0.81003682716788</v>
      </c>
      <c r="AY143" s="16" t="n">
        <f aca="false">K127</f>
        <v>24.2</v>
      </c>
      <c r="AZ143" s="1" t="n">
        <f aca="false">L127</f>
        <v>26.046909309132</v>
      </c>
      <c r="BA143" s="1" t="n">
        <f aca="false">(AZ143-AY143)^2</f>
        <v>3.41107399615841</v>
      </c>
      <c r="BB143" s="1" t="n">
        <f aca="false">SQRT(BA143)</f>
        <v>1.84690930913199</v>
      </c>
      <c r="BE143" s="1" t="str">
        <f aca="false">A127</f>
        <v>  Sanno-da </v>
      </c>
      <c r="BF143" s="1" t="n">
        <f aca="false">M127</f>
        <v>0.376434685846483</v>
      </c>
      <c r="BG143" s="16" t="n">
        <f aca="false">N127</f>
        <v>1.69</v>
      </c>
      <c r="BH143" s="1" t="n">
        <f aca="false">O127</f>
        <v>7.58869251603188</v>
      </c>
      <c r="BI143" s="1" t="n">
        <f aca="false">(BG143-BH143)^2</f>
        <v>34.7945733986906</v>
      </c>
      <c r="BJ143" s="1" t="n">
        <f aca="false">SQRT(BI143)</f>
        <v>5.89869251603188</v>
      </c>
      <c r="BM143" s="1" t="str">
        <f aca="false">A127</f>
        <v>  Sanno-da </v>
      </c>
      <c r="BN143" s="1" t="n">
        <f aca="false">P127</f>
        <v>-0.068805742557473</v>
      </c>
      <c r="BO143" s="16" t="n">
        <f aca="false">Q127</f>
        <v>7.19</v>
      </c>
      <c r="BP143" s="1" t="n">
        <f aca="false">R127</f>
        <v>7.71458650597007</v>
      </c>
      <c r="BQ143" s="1" t="n">
        <f aca="false">(BP143-BO143)^2</f>
        <v>0.275191002245882</v>
      </c>
      <c r="BR143" s="1" t="n">
        <f aca="false">SQRT(BQ143)</f>
        <v>0.524586505970066</v>
      </c>
      <c r="BU143" s="1" t="str">
        <f aca="false">A127</f>
        <v>  Sanno-da </v>
      </c>
      <c r="BV143" s="1" t="n">
        <f aca="false">S127</f>
        <v>3.0879231101301</v>
      </c>
      <c r="BW143" s="16" t="n">
        <f aca="false">T127</f>
        <v>179.2689333</v>
      </c>
      <c r="BX143" s="1" t="n">
        <f aca="false">U127</f>
        <v>232.906422593811</v>
      </c>
      <c r="BY143" s="1" t="n">
        <f aca="false">(BW143-BX143)^2</f>
        <v>2876.98025774374</v>
      </c>
      <c r="BZ143" s="1" t="n">
        <f aca="false">SQRT(BY143)</f>
        <v>53.6374892938115</v>
      </c>
      <c r="CC143" s="1" t="str">
        <f aca="false">A127</f>
        <v>  Sanno-da </v>
      </c>
      <c r="CD143" s="1" t="n">
        <f aca="false">V127</f>
        <v>3.83722378414007</v>
      </c>
      <c r="CE143" s="16" t="n">
        <f aca="false">W127</f>
        <v>24.94903333</v>
      </c>
      <c r="CF143" s="1" t="n">
        <f aca="false">X127</f>
        <v>26.7297420197418</v>
      </c>
      <c r="CG143" s="1" t="n">
        <f aca="false">(CF143-CE143)^2</f>
        <v>3.17092343772178</v>
      </c>
      <c r="CH143" s="1" t="n">
        <f aca="false">SQRT(CG143)</f>
        <v>1.78070868974175</v>
      </c>
      <c r="CK143" s="1" t="str">
        <f aca="false">A127</f>
        <v>  Sanno-da </v>
      </c>
      <c r="CL143" s="1" t="n">
        <f aca="false">Y127</f>
        <v>2.44164270339658</v>
      </c>
      <c r="CM143" s="16" t="n">
        <f aca="false">Z127</f>
        <v>108.783</v>
      </c>
      <c r="CN143" s="1" t="n">
        <f aca="false">AA127</f>
        <v>95.7338735996924</v>
      </c>
      <c r="CO143" s="1" t="n">
        <f aca="false">(CM143-CN143)^2</f>
        <v>170.279699811205</v>
      </c>
      <c r="CP143" s="1" t="n">
        <f aca="false">SQRT(CO143)</f>
        <v>13.0491264003076</v>
      </c>
      <c r="CS143" s="1" t="str">
        <f aca="false">A127</f>
        <v>  Sanno-da </v>
      </c>
      <c r="CT143" s="1" t="n">
        <f aca="false">AB127</f>
        <v>3.72421457804698</v>
      </c>
      <c r="CU143" s="16" t="n">
        <f aca="false">AC127</f>
        <v>19.881</v>
      </c>
      <c r="CV143" s="1" t="n">
        <f aca="false">AD127</f>
        <v>28.9233655014995</v>
      </c>
      <c r="CW143" s="1" t="n">
        <f aca="false">(CU143-CV143)^2</f>
        <v>81.7643738627075</v>
      </c>
      <c r="CX143" s="1" t="n">
        <f aca="false">SQRT(CW143)</f>
        <v>9.04236550149945</v>
      </c>
      <c r="DA143" s="1" t="str">
        <f aca="false">A127</f>
        <v>  Sanno-da </v>
      </c>
      <c r="DB143" s="1" t="n">
        <f aca="false">AE127</f>
        <v>1.61440305940483</v>
      </c>
      <c r="DC143" s="16" t="n">
        <f aca="false">AF127</f>
        <v>75.43</v>
      </c>
      <c r="DD143" s="1" t="n">
        <f aca="false">AG127</f>
        <v>86.2566176130889</v>
      </c>
      <c r="DE143" s="1" t="n">
        <f aca="false">(DC143-DD143)^2</f>
        <v>117.215648940046</v>
      </c>
      <c r="DF143" s="1" t="n">
        <f aca="false">SQRT(DE143)</f>
        <v>10.8266176130888</v>
      </c>
      <c r="DI143" s="1" t="str">
        <f aca="false">A127</f>
        <v>  Sanno-da </v>
      </c>
      <c r="DJ143" s="1" t="n">
        <f aca="false">AH127</f>
        <v>1.51334934950279</v>
      </c>
      <c r="DK143" s="16" t="n">
        <f aca="false">AI127</f>
        <v>8.93</v>
      </c>
      <c r="DL143" s="1" t="n">
        <f aca="false">AJ127</f>
        <v>11.4430839704756</v>
      </c>
      <c r="DM143" s="1" t="n">
        <f aca="false">(DK143-DL143)^2</f>
        <v>6.31559104266119</v>
      </c>
      <c r="DN143" s="1" t="n">
        <f aca="false">SQRT(DM143)</f>
        <v>2.51308397047556</v>
      </c>
      <c r="DQ143" s="1" t="str">
        <f aca="false">A127</f>
        <v>  Sanno-da </v>
      </c>
      <c r="DR143" s="1" t="n">
        <f aca="false">AK127</f>
        <v>1.20495168321824</v>
      </c>
      <c r="DS143" s="16" t="n">
        <f aca="false">AL127</f>
        <v>32.08</v>
      </c>
      <c r="DT143" s="1" t="n">
        <f aca="false">AM127</f>
        <v>33.3803636697251</v>
      </c>
      <c r="DU143" s="1" t="n">
        <f aca="false">(DS143-DT143)^2</f>
        <v>1.69094567354093</v>
      </c>
      <c r="DV143" s="1" t="n">
        <f aca="false">SQRT(DU143)</f>
        <v>1.3003636697251</v>
      </c>
      <c r="DX143" s="7" t="n">
        <f aca="false">DX142</f>
        <v>-0.7954</v>
      </c>
      <c r="DY143" s="7" t="n">
        <f aca="false">DY142</f>
        <v>0.5426</v>
      </c>
      <c r="DZ143" s="7" t="n">
        <f aca="false">DZ142</f>
        <v>0.13</v>
      </c>
      <c r="EA143" s="7" t="n">
        <f aca="false">EA142</f>
        <v>-0.0608</v>
      </c>
      <c r="EB143" s="7" t="n">
        <f aca="false">EB142</f>
        <v>0.468</v>
      </c>
      <c r="EC143" s="7" t="n">
        <f aca="false">EC142</f>
        <v>4.77</v>
      </c>
      <c r="ED143" s="7" t="n">
        <f aca="false">ED142</f>
        <v>13.867</v>
      </c>
      <c r="EE143" s="7" t="n">
        <f aca="false">EE142</f>
        <v>-0.6718</v>
      </c>
      <c r="EF143" s="7" t="n">
        <f aca="false">EF142</f>
        <v>0.3921</v>
      </c>
      <c r="EG143" s="7" t="n">
        <f aca="false">EG142</f>
        <v>-0.3482</v>
      </c>
      <c r="EH143" s="7" t="n">
        <f aca="false">EH142</f>
        <v>-0.2069</v>
      </c>
      <c r="EI143" s="7" t="n">
        <f aca="false">EI142</f>
        <v>-0.191</v>
      </c>
      <c r="EJ143" s="7" t="n">
        <f aca="false">EJ142</f>
        <v>2.873</v>
      </c>
      <c r="EK143" s="7" t="n">
        <f aca="false">EK142</f>
        <v>23.845</v>
      </c>
      <c r="EL143" s="7" t="n">
        <f aca="false">EL142</f>
        <v>-0.7703</v>
      </c>
      <c r="EM143" s="7" t="n">
        <f aca="false">EM142</f>
        <v>0.4345</v>
      </c>
      <c r="EN143" s="7" t="n">
        <f aca="false">EN142</f>
        <v>0.3486</v>
      </c>
      <c r="EO143" s="7" t="n">
        <f aca="false">EO142</f>
        <v>-0.0366</v>
      </c>
      <c r="EP143" s="7" t="n">
        <f aca="false">EP142</f>
        <v>0.108</v>
      </c>
      <c r="EQ143" s="7" t="n">
        <f aca="false">EQ142</f>
        <v>6.544</v>
      </c>
      <c r="ER143" s="7" t="n">
        <f aca="false">ER142</f>
        <v>5.11</v>
      </c>
      <c r="ES143" s="7" t="n">
        <f aca="false">ES142</f>
        <v>-0.7344</v>
      </c>
      <c r="ET143" s="7" t="n">
        <f aca="false">ET142</f>
        <v>0.5936</v>
      </c>
      <c r="EU143" s="7" t="n">
        <f aca="false">EU142</f>
        <v>0.0994</v>
      </c>
      <c r="EV143" s="7" t="n">
        <f aca="false">EV142</f>
        <v>0.0372</v>
      </c>
      <c r="EW143" s="7" t="n">
        <f aca="false">EW142</f>
        <v>0.284</v>
      </c>
      <c r="EX143" s="7" t="n">
        <f aca="false">EX142</f>
        <v>2.162</v>
      </c>
      <c r="EY143" s="7" t="n">
        <f aca="false">EY142</f>
        <v>7.862</v>
      </c>
      <c r="EZ143" s="7" t="n">
        <f aca="false">EZ142</f>
        <v>0.0973</v>
      </c>
      <c r="FA143" s="7" t="n">
        <f aca="false">FA142</f>
        <v>0.7235</v>
      </c>
      <c r="FB143" s="7" t="n">
        <f aca="false">FB142</f>
        <v>0.4278</v>
      </c>
      <c r="FC143" s="7" t="n">
        <f aca="false">FC142</f>
        <v>-0.4941</v>
      </c>
      <c r="FD143" s="7" t="n">
        <f aca="false">FD142</f>
        <v>3.976</v>
      </c>
      <c r="FE143" s="7" t="n">
        <f aca="false">FE142</f>
        <v>36.409</v>
      </c>
      <c r="FF143" s="7" t="n">
        <f aca="false">FF142</f>
        <v>82.566</v>
      </c>
      <c r="FG143" s="7" t="n">
        <f aca="false">FG142</f>
        <v>0.4865</v>
      </c>
      <c r="FH143" s="7" t="n">
        <f aca="false">FH142</f>
        <v>0.4485</v>
      </c>
      <c r="FI143" s="7" t="n">
        <f aca="false">FI142</f>
        <v>0.2109</v>
      </c>
      <c r="FJ143" s="7" t="n">
        <f aca="false">FJ142</f>
        <v>-0.6667</v>
      </c>
      <c r="FK143" s="7" t="n">
        <f aca="false">FK142</f>
        <v>0.129</v>
      </c>
      <c r="FL143" s="7" t="n">
        <f aca="false">FL142</f>
        <v>3.678</v>
      </c>
      <c r="FM143" s="7" t="n">
        <f aca="false">FM142</f>
        <v>10.717</v>
      </c>
      <c r="FN143" s="7" t="n">
        <f aca="false">FN142</f>
        <v>0.3721</v>
      </c>
      <c r="FO143" s="7" t="n">
        <f aca="false">FO142</f>
        <v>0.3998</v>
      </c>
      <c r="FP143" s="7" t="n">
        <f aca="false">FP142</f>
        <v>0.3725</v>
      </c>
      <c r="FQ143" s="7" t="n">
        <f aca="false">FQ142</f>
        <v>-0.2399</v>
      </c>
      <c r="FR143" s="7" t="n">
        <f aca="false">FR142</f>
        <v>1.355</v>
      </c>
      <c r="FS143" s="7" t="n">
        <f aca="false">FS142</f>
        <v>14.756</v>
      </c>
      <c r="FT143" s="7" t="n">
        <f aca="false">FT142</f>
        <v>51.627</v>
      </c>
      <c r="FU143" s="7" t="n">
        <f aca="false">FU142</f>
        <v>0.3329</v>
      </c>
      <c r="FV143" s="7" t="n">
        <f aca="false">FV142</f>
        <v>0.072</v>
      </c>
      <c r="FW143" s="7" t="n">
        <f aca="false">FW142</f>
        <v>0.5258</v>
      </c>
      <c r="FX143" s="7" t="n">
        <f aca="false">FX142</f>
        <v>-0.5482</v>
      </c>
      <c r="FY143" s="7" t="n">
        <f aca="false">FY142</f>
        <v>0.184</v>
      </c>
      <c r="FZ143" s="7" t="n">
        <f aca="false">FZ142</f>
        <v>3.817</v>
      </c>
      <c r="GA143" s="7" t="n">
        <f aca="false">GA142</f>
        <v>12.156</v>
      </c>
      <c r="GB143" s="7" t="n">
        <f aca="false">GB142</f>
        <v>0.5654</v>
      </c>
      <c r="GC143" s="7" t="n">
        <f aca="false">GC142</f>
        <v>0.3437</v>
      </c>
      <c r="GD143" s="7" t="n">
        <f aca="false">GD142</f>
        <v>0.4842</v>
      </c>
      <c r="GE143" s="7" t="n">
        <f aca="false">GE142</f>
        <v>-0.1366</v>
      </c>
      <c r="GF143" s="7" t="n">
        <f aca="false">GF142</f>
        <v>0.888</v>
      </c>
      <c r="GG143" s="7" t="n">
        <f aca="false">GG142</f>
        <v>9.958</v>
      </c>
      <c r="GH143" s="7" t="n">
        <f aca="false">GH142</f>
        <v>67.866</v>
      </c>
      <c r="GI143" s="7" t="n">
        <f aca="false">GI142</f>
        <v>-0.2994</v>
      </c>
      <c r="GJ143" s="7" t="n">
        <f aca="false">GJ142</f>
        <v>0.6794</v>
      </c>
      <c r="GK143" s="7" t="n">
        <f aca="false">GK142</f>
        <v>0.5065</v>
      </c>
      <c r="GL143" s="7" t="n">
        <f aca="false">GL142</f>
        <v>-0.1702</v>
      </c>
      <c r="GM143" s="7" t="n">
        <f aca="false">GM142</f>
        <v>0.372</v>
      </c>
      <c r="GN143" s="7" t="n">
        <f aca="false">GN142</f>
        <v>2.069</v>
      </c>
      <c r="GO143" s="7" t="n">
        <f aca="false">GO142</f>
        <v>7.46</v>
      </c>
      <c r="GP143" s="7" t="n">
        <f aca="false">GP142</f>
        <v>-0.4897</v>
      </c>
      <c r="GQ143" s="7" t="n">
        <f aca="false">GQ142</f>
        <v>0.6747</v>
      </c>
      <c r="GR143" s="7" t="n">
        <f aca="false">GR142</f>
        <v>0.4131</v>
      </c>
      <c r="GS143" s="7" t="n">
        <f aca="false">GS142</f>
        <v>-0.1452</v>
      </c>
      <c r="GT143" s="7" t="n">
        <f aca="false">GT142</f>
        <v>0.161</v>
      </c>
      <c r="GU143" s="7" t="n">
        <f aca="false">GU142</f>
        <v>1.213</v>
      </c>
      <c r="GV143" s="7" t="n">
        <f aca="false">GV142</f>
        <v>31.685</v>
      </c>
    </row>
    <row r="144" customFormat="false" ht="12.75" hidden="false" customHeight="false" outlineLevel="0" collapsed="false">
      <c r="A144" s="1" t="s">
        <v>198</v>
      </c>
      <c r="B144" s="1" t="n">
        <v>0.9171</v>
      </c>
      <c r="C144" s="1" t="n">
        <v>-0.3708</v>
      </c>
      <c r="D144" s="1" t="n">
        <v>-0.0279</v>
      </c>
      <c r="E144" s="1" t="n">
        <v>-0.8437</v>
      </c>
      <c r="G144" s="10" t="n">
        <f aca="false">((DX142*B144)+(DY142*C144)+(DZ142*D144)+(EA142*E144))/SQRT((DX142*DX142)+(DY142*DY142)+(DZ142*DZ142)+(EA142*EA142))</f>
        <v>-0.90703779313756</v>
      </c>
      <c r="H144" s="11" t="n">
        <v>10.27</v>
      </c>
      <c r="I144" s="5" t="n">
        <f aca="false">ED142+EC142*G144+EB142*(G144*G144)</f>
        <v>9.92546154396201</v>
      </c>
      <c r="J144" s="10" t="n">
        <f aca="false">((EE142*B144)+(EF142*C144)+(EG142*D144)+(EH142*E144))/SQRT((EE142*EE142)+(EF142*EF142)+(EG142*EG142)+(EH142*EH142))</f>
        <v>-0.658186821729355</v>
      </c>
      <c r="K144" s="11" t="n">
        <v>23.67</v>
      </c>
      <c r="L144" s="5" t="n">
        <f aca="false">EK142+EJ142*J144+EI142*(J144*J144)</f>
        <v>21.8712861717426</v>
      </c>
      <c r="M144" s="10" t="n">
        <f aca="false">((EL142*B144)+(EM142*C144)+(EN142*D144)+(EO142*E144))/SQRT((EL142*EL142)+(EM142*EM142)+(EN142*EN142)+(EO142*EO142))</f>
        <v>-0.889710428178319</v>
      </c>
      <c r="N144" s="11" t="n">
        <v>-1.79</v>
      </c>
      <c r="O144" s="5" t="n">
        <f aca="false">ER142+EQ142*M144+EP142*(M144*M144)</f>
        <v>-0.626773900229919</v>
      </c>
      <c r="P144" s="10" t="n">
        <f aca="false">((ES142*B144)+(ET142*C144)+(EU142*D144)+(EV142*E144))/SQRT((ES142*ES142)+(ET142*ET142)+(EU142*EU142)+(EV142*EV142))</f>
        <v>-0.976361358742263</v>
      </c>
      <c r="Q144" s="11" t="n">
        <v>6.08</v>
      </c>
      <c r="R144" s="5" t="n">
        <f aca="false">EY142+EX142*P144+EW142*(P144*P144)</f>
        <v>6.02183868920722</v>
      </c>
      <c r="S144" s="10" t="n">
        <f aca="false">((EZ142*B144)+(FA142*C144)+(FB142*D144)+(FC142*E144))/SQRT((EZ142*EZ142)+(FA142*FA142)+(FB142*FB142)+(FC142*FC142))</f>
        <v>0.23054666372528</v>
      </c>
      <c r="T144" s="11" t="n">
        <v>96.14036667</v>
      </c>
      <c r="U144" s="5" t="n">
        <f aca="false">FF142+FE142*S144+FD142*(S144*S144)</f>
        <v>91.1713048938534</v>
      </c>
      <c r="V144" s="10" t="n">
        <f aca="false">((FG142*B144)+(FH142*C144)+(FI142*D144)+(FJ142*E144))/SQRT((FG142*FG142)+(FH142*FH142)+(FI142*FI142)+(FJ142*FJ142))</f>
        <v>0.868880343440296</v>
      </c>
      <c r="W144" s="11" t="n">
        <v>15.7917</v>
      </c>
      <c r="X144" s="5" t="n">
        <f aca="false">FM142+FL142*V144+FK142*(V144*V144)</f>
        <v>14.0101308467804</v>
      </c>
      <c r="Y144" s="10" t="n">
        <f aca="false">((FN142*B144)+(FO142*C144)+(FP142*D144)+(FQ142*E144))/SQRT((FN142*FN142)+(FO142*FO142)+(FP142*FP142)+(FQ142*FQ142))</f>
        <v>0.547458212902323</v>
      </c>
      <c r="Z144" s="11" t="n">
        <v>56.671</v>
      </c>
      <c r="AA144" s="5" t="n">
        <f aca="false">FT142+FS142*Y144+FR142*(Y144*Y144)</f>
        <v>60.1114011101412</v>
      </c>
      <c r="AB144" s="10" t="n">
        <f aca="false">((FU142*B144)+(FV142*C144)+(FW142*D144)+(FX142*E144))/SQRT((FU142*FU142)+(FV142*FV142)+(FW142*FW142)+(FX142*FX142))</f>
        <v>0.872652805767835</v>
      </c>
      <c r="AC144" s="11" t="n">
        <v>30.295</v>
      </c>
      <c r="AD144" s="5" t="n">
        <f aca="false">GA142+FZ142*AB144+FY142*(AB144*AB144)</f>
        <v>15.6270359767881</v>
      </c>
      <c r="AE144" s="10" t="n">
        <f aca="false">((GB142*B144)+(GC142*C144)+(GD142*D144)+(GE142*E144))/SQRT((GB142*GB142)+(GC142*GC142)+(GD142*GD142)+(GE142*GE142))</f>
        <v>0.592897685481718</v>
      </c>
      <c r="AF144" s="11" t="n">
        <v>76.73</v>
      </c>
      <c r="AG144" s="5" t="n">
        <f aca="false">GH142+GG142*AE144+GF142*(AE144*AE144)</f>
        <v>74.0822317189462</v>
      </c>
      <c r="AH144" s="10" t="n">
        <f aca="false">((GI142*B144)+(GJ142*C144)+(GK142*D144)+(GL142*E144))/SQRT((GI142*GI142)+(GJ142*GJ142)+(GK142*GK142)+(GL142*GL142))</f>
        <v>-0.434044922749839</v>
      </c>
      <c r="AI144" s="11" t="n">
        <v>6.42</v>
      </c>
      <c r="AJ144" s="5" t="n">
        <f aca="false">GO142+GN142*AH144+GM142*(AH144*AH144)</f>
        <v>6.63204399295753</v>
      </c>
      <c r="AK144" s="10" t="n">
        <f aca="false">((GP142*B144)+(GQ142*C144)+(GR142*D144)+(GS142*E144))/SQRT((GP142*GP142)+(GQ142*GQ142)+(GR142*GR142)+(GS142*GS142))</f>
        <v>-0.624737713623271</v>
      </c>
      <c r="AL144" s="11" t="n">
        <v>30.89</v>
      </c>
      <c r="AM144" s="5" t="n">
        <f aca="false">GV142+GU142*AK144+GT142*(AK144*AK144)</f>
        <v>30.9900310043175</v>
      </c>
      <c r="AO144" s="1" t="str">
        <f aca="false">A128</f>
        <v>  Santa Cr </v>
      </c>
      <c r="AP144" s="1" t="n">
        <f aca="false">G128</f>
        <v>0.137444515584736</v>
      </c>
      <c r="AQ144" s="16" t="n">
        <f aca="false">H128</f>
        <v>13.84</v>
      </c>
      <c r="AR144" s="1" t="n">
        <f aca="false">I128</f>
        <v>14.5314513249357</v>
      </c>
      <c r="AS144" s="1" t="n">
        <f aca="false">(AQ144-AR144)^2</f>
        <v>0.478104934755328</v>
      </c>
      <c r="AT144" s="1" t="n">
        <f aca="false">SQRT(AS144)</f>
        <v>0.691451324935695</v>
      </c>
      <c r="AW144" s="1" t="str">
        <f aca="false">A128</f>
        <v>  Santa Cr </v>
      </c>
      <c r="AX144" s="1" t="n">
        <f aca="false">J128</f>
        <v>-0.605731299401259</v>
      </c>
      <c r="AY144" s="16" t="n">
        <f aca="false">K128</f>
        <v>17.92</v>
      </c>
      <c r="AZ144" s="1" t="n">
        <f aca="false">L128</f>
        <v>22.034654089069</v>
      </c>
      <c r="BA144" s="1" t="n">
        <f aca="false">(AZ144-AY144)^2</f>
        <v>16.9303782726921</v>
      </c>
      <c r="BB144" s="1" t="n">
        <f aca="false">SQRT(BA144)</f>
        <v>4.11465408906898</v>
      </c>
      <c r="BE144" s="1" t="str">
        <f aca="false">A128</f>
        <v>  Santa Cr </v>
      </c>
      <c r="BF144" s="1" t="n">
        <f aca="false">M128</f>
        <v>0.619599345220396</v>
      </c>
      <c r="BG144" s="16" t="n">
        <f aca="false">N128</f>
        <v>9.23</v>
      </c>
      <c r="BH144" s="1" t="n">
        <f aca="false">O128</f>
        <v>9.2061196767708</v>
      </c>
      <c r="BI144" s="1" t="n">
        <f aca="false">(BG144-BH144)^2</f>
        <v>0.000570269837530898</v>
      </c>
      <c r="BJ144" s="1" t="n">
        <f aca="false">SQRT(BI144)</f>
        <v>0.0238803232291964</v>
      </c>
      <c r="BM144" s="1" t="str">
        <f aca="false">A128</f>
        <v>  Santa Cr </v>
      </c>
      <c r="BN144" s="1" t="n">
        <f aca="false">P128</f>
        <v>-0.0669728077404066</v>
      </c>
      <c r="BO144" s="16" t="n">
        <f aca="false">Q128</f>
        <v>10.78</v>
      </c>
      <c r="BP144" s="1" t="n">
        <f aca="false">R128</f>
        <v>7.71847863104661</v>
      </c>
      <c r="BQ144" s="1" t="n">
        <f aca="false">(BP144-BO144)^2</f>
        <v>9.37291309255826</v>
      </c>
      <c r="BR144" s="1" t="n">
        <f aca="false">SQRT(BQ144)</f>
        <v>3.06152136895339</v>
      </c>
      <c r="BU144" s="1" t="str">
        <f aca="false">A128</f>
        <v>  Santa Cr </v>
      </c>
      <c r="BV144" s="1" t="n">
        <f aca="false">S128</f>
        <v>0.481323424786085</v>
      </c>
      <c r="BW144" s="16" t="n">
        <f aca="false">T128</f>
        <v>30.23596667</v>
      </c>
      <c r="BX144" s="1" t="n">
        <f aca="false">U128</f>
        <v>101.011633396286</v>
      </c>
      <c r="BY144" s="1" t="n">
        <f aca="false">(BW144-BX144)^2</f>
        <v>5009.19500055028</v>
      </c>
      <c r="BZ144" s="1" t="n">
        <f aca="false">SQRT(BY144)</f>
        <v>70.7756667262858</v>
      </c>
      <c r="CC144" s="1" t="str">
        <f aca="false">A128</f>
        <v>  Santa Cr </v>
      </c>
      <c r="CD144" s="1" t="n">
        <f aca="false">V128</f>
        <v>0.304085215487978</v>
      </c>
      <c r="CE144" s="16" t="n">
        <f aca="false">W128</f>
        <v>2.8572</v>
      </c>
      <c r="CF144" s="1" t="n">
        <f aca="false">X128</f>
        <v>11.8473537711227</v>
      </c>
      <c r="CG144" s="1" t="n">
        <f aca="false">(CF144-CE144)^2</f>
        <v>80.8228648284316</v>
      </c>
      <c r="CH144" s="1" t="n">
        <f aca="false">SQRT(CG144)</f>
        <v>8.99015377112269</v>
      </c>
      <c r="CK144" s="1" t="str">
        <f aca="false">A128</f>
        <v>  Santa Cr </v>
      </c>
      <c r="CL144" s="1" t="n">
        <f aca="false">Y128</f>
        <v>0.496232149193121</v>
      </c>
      <c r="CM144" s="16" t="n">
        <f aca="false">Z128</f>
        <v>20.313</v>
      </c>
      <c r="CN144" s="1" t="n">
        <f aca="false">AA128</f>
        <v>59.2830653921785</v>
      </c>
      <c r="CO144" s="1" t="n">
        <f aca="false">(CM144-CN144)^2</f>
        <v>1518.66599667067</v>
      </c>
      <c r="CP144" s="1" t="n">
        <f aca="false">SQRT(CO144)</f>
        <v>38.9700653921785</v>
      </c>
      <c r="CS144" s="1" t="str">
        <f aca="false">A128</f>
        <v>  Santa Cr </v>
      </c>
      <c r="CT144" s="1" t="n">
        <f aca="false">AB128</f>
        <v>1.38669239825593</v>
      </c>
      <c r="CU144" s="16" t="n">
        <f aca="false">AC128</f>
        <v>0.312</v>
      </c>
      <c r="CV144" s="1" t="n">
        <f aca="false">AD128</f>
        <v>17.8028213927009</v>
      </c>
      <c r="CW144" s="1" t="n">
        <f aca="false">(CU144-CV144)^2</f>
        <v>305.928832991365</v>
      </c>
      <c r="CX144" s="1" t="n">
        <f aca="false">SQRT(CW144)</f>
        <v>17.4908213927009</v>
      </c>
      <c r="DA144" s="1" t="str">
        <f aca="false">A128</f>
        <v>  Santa Cr </v>
      </c>
      <c r="DB144" s="1" t="n">
        <f aca="false">AE128</f>
        <v>0.529879563598899</v>
      </c>
      <c r="DC144" s="16" t="n">
        <f aca="false">AF128</f>
        <v>74.59</v>
      </c>
      <c r="DD144" s="1" t="n">
        <f aca="false">AG128</f>
        <v>73.3918665428226</v>
      </c>
      <c r="DE144" s="1" t="n">
        <f aca="false">(DC144-DD144)^2</f>
        <v>1.43552378120795</v>
      </c>
      <c r="DF144" s="1" t="n">
        <f aca="false">SQRT(DE144)</f>
        <v>1.19813345717743</v>
      </c>
      <c r="DI144" s="1" t="str">
        <f aca="false">A128</f>
        <v>  Santa Cr </v>
      </c>
      <c r="DJ144" s="1" t="n">
        <f aca="false">AH128</f>
        <v>0.621392835879094</v>
      </c>
      <c r="DK144" s="16" t="n">
        <f aca="false">AI128</f>
        <v>7.54</v>
      </c>
      <c r="DL144" s="1" t="n">
        <f aca="false">AJ128</f>
        <v>8.8893017864451</v>
      </c>
      <c r="DM144" s="1" t="n">
        <f aca="false">(DK144-DL144)^2</f>
        <v>1.82061531090394</v>
      </c>
      <c r="DN144" s="1" t="n">
        <f aca="false">SQRT(DM144)</f>
        <v>1.3493017864451</v>
      </c>
      <c r="DQ144" s="1" t="str">
        <f aca="false">A128</f>
        <v>  Santa Cr </v>
      </c>
      <c r="DR144" s="1" t="n">
        <f aca="false">AK128</f>
        <v>0.493144521225025</v>
      </c>
      <c r="DS144" s="16" t="n">
        <f aca="false">AL128</f>
        <v>31.66</v>
      </c>
      <c r="DT144" s="1" t="n">
        <f aca="false">AM128</f>
        <v>32.3223381387751</v>
      </c>
      <c r="DU144" s="1" t="n">
        <f aca="false">(DS144-DT144)^2</f>
        <v>0.438691810076</v>
      </c>
      <c r="DV144" s="1" t="n">
        <f aca="false">SQRT(DU144)</f>
        <v>0.662338138775052</v>
      </c>
      <c r="DX144" s="7" t="n">
        <f aca="false">DX143</f>
        <v>-0.7954</v>
      </c>
      <c r="DY144" s="7" t="n">
        <f aca="false">DY143</f>
        <v>0.5426</v>
      </c>
      <c r="DZ144" s="7" t="n">
        <f aca="false">DZ143</f>
        <v>0.13</v>
      </c>
      <c r="EA144" s="7" t="n">
        <f aca="false">EA143</f>
        <v>-0.0608</v>
      </c>
      <c r="EB144" s="7" t="n">
        <f aca="false">EB143</f>
        <v>0.468</v>
      </c>
      <c r="EC144" s="7" t="n">
        <f aca="false">EC143</f>
        <v>4.77</v>
      </c>
      <c r="ED144" s="7" t="n">
        <f aca="false">ED143</f>
        <v>13.867</v>
      </c>
      <c r="EE144" s="7" t="n">
        <f aca="false">EE143</f>
        <v>-0.6718</v>
      </c>
      <c r="EF144" s="7" t="n">
        <f aca="false">EF143</f>
        <v>0.3921</v>
      </c>
      <c r="EG144" s="7" t="n">
        <f aca="false">EG143</f>
        <v>-0.3482</v>
      </c>
      <c r="EH144" s="7" t="n">
        <f aca="false">EH143</f>
        <v>-0.2069</v>
      </c>
      <c r="EI144" s="7" t="n">
        <f aca="false">EI143</f>
        <v>-0.191</v>
      </c>
      <c r="EJ144" s="7" t="n">
        <f aca="false">EJ143</f>
        <v>2.873</v>
      </c>
      <c r="EK144" s="7" t="n">
        <f aca="false">EK143</f>
        <v>23.845</v>
      </c>
      <c r="EL144" s="7" t="n">
        <f aca="false">EL143</f>
        <v>-0.7703</v>
      </c>
      <c r="EM144" s="7" t="n">
        <f aca="false">EM143</f>
        <v>0.4345</v>
      </c>
      <c r="EN144" s="7" t="n">
        <f aca="false">EN143</f>
        <v>0.3486</v>
      </c>
      <c r="EO144" s="7" t="n">
        <f aca="false">EO143</f>
        <v>-0.0366</v>
      </c>
      <c r="EP144" s="7" t="n">
        <f aca="false">EP143</f>
        <v>0.108</v>
      </c>
      <c r="EQ144" s="7" t="n">
        <f aca="false">EQ143</f>
        <v>6.544</v>
      </c>
      <c r="ER144" s="7" t="n">
        <f aca="false">ER143</f>
        <v>5.11</v>
      </c>
      <c r="ES144" s="7" t="n">
        <f aca="false">ES143</f>
        <v>-0.7344</v>
      </c>
      <c r="ET144" s="7" t="n">
        <f aca="false">ET143</f>
        <v>0.5936</v>
      </c>
      <c r="EU144" s="7" t="n">
        <f aca="false">EU143</f>
        <v>0.0994</v>
      </c>
      <c r="EV144" s="7" t="n">
        <f aca="false">EV143</f>
        <v>0.0372</v>
      </c>
      <c r="EW144" s="7" t="n">
        <f aca="false">EW143</f>
        <v>0.284</v>
      </c>
      <c r="EX144" s="7" t="n">
        <f aca="false">EX143</f>
        <v>2.162</v>
      </c>
      <c r="EY144" s="7" t="n">
        <f aca="false">EY143</f>
        <v>7.862</v>
      </c>
      <c r="EZ144" s="7" t="n">
        <f aca="false">EZ143</f>
        <v>0.0973</v>
      </c>
      <c r="FA144" s="7" t="n">
        <f aca="false">FA143</f>
        <v>0.7235</v>
      </c>
      <c r="FB144" s="7" t="n">
        <f aca="false">FB143</f>
        <v>0.4278</v>
      </c>
      <c r="FC144" s="7" t="n">
        <f aca="false">FC143</f>
        <v>-0.4941</v>
      </c>
      <c r="FD144" s="7" t="n">
        <f aca="false">FD143</f>
        <v>3.976</v>
      </c>
      <c r="FE144" s="7" t="n">
        <f aca="false">FE143</f>
        <v>36.409</v>
      </c>
      <c r="FF144" s="7" t="n">
        <f aca="false">FF143</f>
        <v>82.566</v>
      </c>
      <c r="FG144" s="7" t="n">
        <f aca="false">FG143</f>
        <v>0.4865</v>
      </c>
      <c r="FH144" s="7" t="n">
        <f aca="false">FH143</f>
        <v>0.4485</v>
      </c>
      <c r="FI144" s="7" t="n">
        <f aca="false">FI143</f>
        <v>0.2109</v>
      </c>
      <c r="FJ144" s="7" t="n">
        <f aca="false">FJ143</f>
        <v>-0.6667</v>
      </c>
      <c r="FK144" s="7" t="n">
        <f aca="false">FK143</f>
        <v>0.129</v>
      </c>
      <c r="FL144" s="7" t="n">
        <f aca="false">FL143</f>
        <v>3.678</v>
      </c>
      <c r="FM144" s="7" t="n">
        <f aca="false">FM143</f>
        <v>10.717</v>
      </c>
      <c r="FN144" s="7" t="n">
        <f aca="false">FN143</f>
        <v>0.3721</v>
      </c>
      <c r="FO144" s="7" t="n">
        <f aca="false">FO143</f>
        <v>0.3998</v>
      </c>
      <c r="FP144" s="7" t="n">
        <f aca="false">FP143</f>
        <v>0.3725</v>
      </c>
      <c r="FQ144" s="7" t="n">
        <f aca="false">FQ143</f>
        <v>-0.2399</v>
      </c>
      <c r="FR144" s="7" t="n">
        <f aca="false">FR143</f>
        <v>1.355</v>
      </c>
      <c r="FS144" s="7" t="n">
        <f aca="false">FS143</f>
        <v>14.756</v>
      </c>
      <c r="FT144" s="7" t="n">
        <f aca="false">FT143</f>
        <v>51.627</v>
      </c>
      <c r="FU144" s="7" t="n">
        <f aca="false">FU143</f>
        <v>0.3329</v>
      </c>
      <c r="FV144" s="7" t="n">
        <f aca="false">FV143</f>
        <v>0.072</v>
      </c>
      <c r="FW144" s="7" t="n">
        <f aca="false">FW143</f>
        <v>0.5258</v>
      </c>
      <c r="FX144" s="7" t="n">
        <f aca="false">FX143</f>
        <v>-0.5482</v>
      </c>
      <c r="FY144" s="7" t="n">
        <f aca="false">FY143</f>
        <v>0.184</v>
      </c>
      <c r="FZ144" s="7" t="n">
        <f aca="false">FZ143</f>
        <v>3.817</v>
      </c>
      <c r="GA144" s="7" t="n">
        <f aca="false">GA143</f>
        <v>12.156</v>
      </c>
      <c r="GB144" s="7" t="n">
        <f aca="false">GB143</f>
        <v>0.5654</v>
      </c>
      <c r="GC144" s="7" t="n">
        <f aca="false">GC143</f>
        <v>0.3437</v>
      </c>
      <c r="GD144" s="7" t="n">
        <f aca="false">GD143</f>
        <v>0.4842</v>
      </c>
      <c r="GE144" s="7" t="n">
        <f aca="false">GE143</f>
        <v>-0.1366</v>
      </c>
      <c r="GF144" s="7" t="n">
        <f aca="false">GF143</f>
        <v>0.888</v>
      </c>
      <c r="GG144" s="7" t="n">
        <f aca="false">GG143</f>
        <v>9.958</v>
      </c>
      <c r="GH144" s="7" t="n">
        <f aca="false">GH143</f>
        <v>67.866</v>
      </c>
      <c r="GI144" s="7" t="n">
        <f aca="false">GI143</f>
        <v>-0.2994</v>
      </c>
      <c r="GJ144" s="7" t="n">
        <f aca="false">GJ143</f>
        <v>0.6794</v>
      </c>
      <c r="GK144" s="7" t="n">
        <f aca="false">GK143</f>
        <v>0.5065</v>
      </c>
      <c r="GL144" s="7" t="n">
        <f aca="false">GL143</f>
        <v>-0.1702</v>
      </c>
      <c r="GM144" s="7" t="n">
        <f aca="false">GM143</f>
        <v>0.372</v>
      </c>
      <c r="GN144" s="7" t="n">
        <f aca="false">GN143</f>
        <v>2.069</v>
      </c>
      <c r="GO144" s="7" t="n">
        <f aca="false">GO143</f>
        <v>7.46</v>
      </c>
      <c r="GP144" s="7" t="n">
        <f aca="false">GP143</f>
        <v>-0.4897</v>
      </c>
      <c r="GQ144" s="7" t="n">
        <f aca="false">GQ143</f>
        <v>0.6747</v>
      </c>
      <c r="GR144" s="7" t="n">
        <f aca="false">GR143</f>
        <v>0.4131</v>
      </c>
      <c r="GS144" s="7" t="n">
        <f aca="false">GS143</f>
        <v>-0.1452</v>
      </c>
      <c r="GT144" s="7" t="n">
        <f aca="false">GT143</f>
        <v>0.161</v>
      </c>
      <c r="GU144" s="7" t="n">
        <f aca="false">GU143</f>
        <v>1.213</v>
      </c>
      <c r="GV144" s="7" t="n">
        <f aca="false">GV143</f>
        <v>31.685</v>
      </c>
    </row>
    <row r="145" customFormat="false" ht="12.75" hidden="false" customHeight="false" outlineLevel="0" collapsed="false">
      <c r="A145" s="1" t="s">
        <v>199</v>
      </c>
      <c r="B145" s="1" t="n">
        <v>0.2681</v>
      </c>
      <c r="C145" s="1" t="n">
        <v>0.0225</v>
      </c>
      <c r="D145" s="1" t="n">
        <v>0.6125</v>
      </c>
      <c r="E145" s="1" t="n">
        <v>-4.087</v>
      </c>
      <c r="G145" s="10" t="n">
        <f aca="false">((DX143*B145)+(DY143*C145)+(DZ143*D145)+(EA143*E145))/SQRT((DX143*DX143)+(DY143*DY143)+(DZ143*DZ143)+(EA143*EA143))</f>
        <v>0.130537596914858</v>
      </c>
      <c r="H145" s="11" t="n">
        <v>15.25</v>
      </c>
      <c r="I145" s="5" t="n">
        <f aca="false">ED143+EC143*G145+EB143*(G145*G145)</f>
        <v>14.4976390873334</v>
      </c>
      <c r="J145" s="10" t="n">
        <f aca="false">((EE143*B145)+(EF143*C145)+(EG143*D145)+(EH143*E145))/SQRT((EE143*EE143)+(EF143*EF143)+(EG143*EG143)+(EH143*EH143))</f>
        <v>0.52570879623713</v>
      </c>
      <c r="K145" s="11" t="n">
        <v>26.71</v>
      </c>
      <c r="L145" s="5" t="n">
        <f aca="false">EK143+EJ143*J145+EI143*(J145*J145)</f>
        <v>25.302574751547</v>
      </c>
      <c r="M145" s="10" t="n">
        <f aca="false">((EL143*B145)+(EM143*C145)+(EN143*D145)+(EO143*E145))/SQRT((EL143*EL143)+(EM143*EM143)+(EN143*EN143)+(EO143*EO143))</f>
        <v>0.174872957100628</v>
      </c>
      <c r="N145" s="11" t="n">
        <v>3.83</v>
      </c>
      <c r="O145" s="5" t="n">
        <f aca="false">ER143+EQ143*M145+EP143*(M145*M145)</f>
        <v>6.25767133078802</v>
      </c>
      <c r="P145" s="10" t="n">
        <f aca="false">((ES143*B145)+(ET143*C145)+(EU143*D145)+(EV143*E145))/SQRT((ES143*ES143)+(ET143*ET143)+(EU143*EU143)+(EV143*EV143))</f>
        <v>-0.289072912538466</v>
      </c>
      <c r="Q145" s="11" t="n">
        <v>8.05</v>
      </c>
      <c r="R145" s="5" t="n">
        <f aca="false">EY143+EX143*P145+EW143*(P145*P145)</f>
        <v>7.26075629734066</v>
      </c>
      <c r="S145" s="10" t="n">
        <f aca="false">((EZ143*B145)+(FA143*C145)+(FB143*D145)+(FC143*E145))/SQRT((EZ143*EZ143)+(FA143*FA143)+(FB143*FB143)+(FC143*FC143))</f>
        <v>2.37161409937503</v>
      </c>
      <c r="T145" s="11" t="n">
        <v>189.2681</v>
      </c>
      <c r="U145" s="5" t="n">
        <f aca="false">FF143+FE143*S145+FD143*(S145*S145)</f>
        <v>191.277322207091</v>
      </c>
      <c r="V145" s="10" t="n">
        <f aca="false">((FG143*B145)+(FH143*C145)+(FI143*D145)+(FJ143*E145))/SQRT((FG143*FG143)+(FH143*FH143)+(FI143*FI143)+(FJ143*FJ143))</f>
        <v>3.11050527144971</v>
      </c>
      <c r="W145" s="11" t="n">
        <v>23.5334</v>
      </c>
      <c r="X145" s="5" t="n">
        <f aca="false">FM143+FL143*V145+FK143*(V145*V145)</f>
        <v>23.4055447410315</v>
      </c>
      <c r="Y145" s="10" t="n">
        <f aca="false">((FN143*B145)+(FO143*C145)+(FP143*D145)+(FQ143*E145))/SQRT((FN143*FN143)+(FO143*FO143)+(FP143*FP143)+(FQ143*FQ143))</f>
        <v>1.87319104404196</v>
      </c>
      <c r="Z145" s="11" t="n">
        <v>110.156</v>
      </c>
      <c r="AA145" s="5" t="n">
        <f aca="false">FT143+FS143*Y145+FR143*(Y145*Y145)</f>
        <v>84.0222915974171</v>
      </c>
      <c r="AB145" s="10" t="n">
        <f aca="false">((FU143*B145)+(FV143*C145)+(FW143*D145)+(FX143*E145))/SQRT((FU143*FU143)+(FV143*FV143)+(FW143*FW143)+(FX143*FX143))</f>
        <v>3.18742713825987</v>
      </c>
      <c r="AC145" s="11" t="n">
        <v>19.509</v>
      </c>
      <c r="AD145" s="5" t="n">
        <f aca="false">GA143+FZ143*AB145+FY143*(AB145*AB145)</f>
        <v>26.1917926708936</v>
      </c>
      <c r="AE145" s="10" t="n">
        <f aca="false">((GB143*B145)+(GC143*C145)+(GD143*D145)+(GE143*E145))/SQRT((GB143*GB143)+(GC143*GC143)+(GD143*GD143)+(GE143*GE143))</f>
        <v>1.22011200146099</v>
      </c>
      <c r="AF145" s="11" t="n">
        <v>75.87</v>
      </c>
      <c r="AG145" s="5" t="n">
        <f aca="false">GH143+GG143*AE145+GF143*(AE145*AE145)</f>
        <v>81.3378171974935</v>
      </c>
      <c r="AH145" s="10" t="n">
        <f aca="false">((GI143*B145)+(GJ143*C145)+(GK143*D145)+(GL143*E145))/SQRT((GI143*GI143)+(GJ143*GJ143)+(GK143*GK143)+(GL143*GL143))</f>
        <v>1.02855896304315</v>
      </c>
      <c r="AI145" s="11" t="n">
        <v>8.84</v>
      </c>
      <c r="AJ145" s="5" t="n">
        <f aca="false">GO143+GN143*AH145+GM143*(AH145*AH145)</f>
        <v>9.98163977158606</v>
      </c>
      <c r="AK145" s="10" t="n">
        <f aca="false">((GP143*B145)+(GQ143*C145)+(GR143*D145)+(GS143*E145))/SQRT((GP143*GP143)+(GQ143*GQ143)+(GR143*GR143)+(GS143*GS143))</f>
        <v>0.775580336837335</v>
      </c>
      <c r="AL145" s="11" t="n">
        <v>32.3</v>
      </c>
      <c r="AM145" s="5" t="n">
        <f aca="false">GV143+GU143*AK145+GT143*(AK145*AK145)</f>
        <v>32.7226244508648</v>
      </c>
      <c r="AO145" s="1" t="str">
        <f aca="false">A129</f>
        <v>  Santa Ri </v>
      </c>
      <c r="AP145" s="1" t="n">
        <f aca="false">G129</f>
        <v>0.722937117850643</v>
      </c>
      <c r="AQ145" s="16" t="n">
        <f aca="false">H129</f>
        <v>15.74</v>
      </c>
      <c r="AR145" s="1" t="n">
        <f aca="false">I129</f>
        <v>17.560004671887</v>
      </c>
      <c r="AS145" s="1" t="n">
        <f aca="false">(AQ145-AR145)^2</f>
        <v>3.31241700569033</v>
      </c>
      <c r="AT145" s="1" t="n">
        <f aca="false">SQRT(AS145)</f>
        <v>1.82000467188695</v>
      </c>
      <c r="AW145" s="1" t="str">
        <f aca="false">A129</f>
        <v>  Santa Ri </v>
      </c>
      <c r="AX145" s="1" t="n">
        <f aca="false">J129</f>
        <v>1.22169628136545</v>
      </c>
      <c r="AY145" s="16" t="n">
        <f aca="false">K129</f>
        <v>25.54</v>
      </c>
      <c r="AZ145" s="1" t="n">
        <f aca="false">L129</f>
        <v>27.0698579318176</v>
      </c>
      <c r="BA145" s="1" t="n">
        <f aca="false">(AZ145-AY145)^2</f>
        <v>2.34046529154529</v>
      </c>
      <c r="BB145" s="1" t="n">
        <f aca="false">SQRT(BA145)</f>
        <v>1.52985793181762</v>
      </c>
      <c r="BE145" s="1" t="str">
        <f aca="false">A129</f>
        <v>  Santa Ri </v>
      </c>
      <c r="BF145" s="1" t="n">
        <f aca="false">M129</f>
        <v>0.610602687387177</v>
      </c>
      <c r="BG145" s="16" t="n">
        <f aca="false">N129</f>
        <v>7.2</v>
      </c>
      <c r="BH145" s="1" t="n">
        <f aca="false">O129</f>
        <v>9.14605023558089</v>
      </c>
      <c r="BI145" s="1" t="n">
        <f aca="false">(BG145-BH145)^2</f>
        <v>3.78711151940443</v>
      </c>
      <c r="BJ145" s="1" t="n">
        <f aca="false">SQRT(BI145)</f>
        <v>1.94605023558089</v>
      </c>
      <c r="BM145" s="1" t="str">
        <f aca="false">A129</f>
        <v>  Santa Ri </v>
      </c>
      <c r="BN145" s="1" t="n">
        <f aca="false">P129</f>
        <v>0.565050718441641</v>
      </c>
      <c r="BO145" s="16" t="n">
        <f aca="false">Q129</f>
        <v>8.58</v>
      </c>
      <c r="BP145" s="1" t="n">
        <f aca="false">R129</f>
        <v>9.17431583056367</v>
      </c>
      <c r="BQ145" s="1" t="n">
        <f aca="false">(BP145-BO145)^2</f>
        <v>0.353211306458586</v>
      </c>
      <c r="BR145" s="1" t="n">
        <f aca="false">SQRT(BQ145)</f>
        <v>0.594315830563671</v>
      </c>
      <c r="BU145" s="1" t="str">
        <f aca="false">A129</f>
        <v>  Santa Ri </v>
      </c>
      <c r="BV145" s="1" t="n">
        <f aca="false">S129</f>
        <v>-0.805553842567894</v>
      </c>
      <c r="BW145" s="16" t="n">
        <f aca="false">T129</f>
        <v>31.6396</v>
      </c>
      <c r="BX145" s="1" t="n">
        <f aca="false">U129</f>
        <v>55.8166841112105</v>
      </c>
      <c r="BY145" s="1" t="n">
        <f aca="false">(BW145-BX145)^2</f>
        <v>584.531396120549</v>
      </c>
      <c r="BZ145" s="1" t="n">
        <f aca="false">SQRT(BY145)</f>
        <v>24.1770841112105</v>
      </c>
      <c r="CC145" s="1" t="str">
        <f aca="false">A129</f>
        <v>  Santa Ri </v>
      </c>
      <c r="CD145" s="1" t="n">
        <f aca="false">V129</f>
        <v>-0.936636639347537</v>
      </c>
      <c r="CE145" s="16" t="n">
        <f aca="false">W129</f>
        <v>3.6886</v>
      </c>
      <c r="CF145" s="1" t="n">
        <f aca="false">X129</f>
        <v>7.38522061752746</v>
      </c>
      <c r="CG145" s="1" t="n">
        <f aca="false">(CF145-CE145)^2</f>
        <v>13.6650039899291</v>
      </c>
      <c r="CH145" s="1" t="n">
        <f aca="false">SQRT(CG145)</f>
        <v>3.69662061752746</v>
      </c>
      <c r="CK145" s="1" t="str">
        <f aca="false">A129</f>
        <v>  Santa Ri </v>
      </c>
      <c r="CL145" s="1" t="n">
        <f aca="false">Y129</f>
        <v>-1.47957803900422</v>
      </c>
      <c r="CM145" s="16" t="n">
        <f aca="false">Z129</f>
        <v>22.189</v>
      </c>
      <c r="CN145" s="1" t="n">
        <f aca="false">AA129</f>
        <v>32.7606462965511</v>
      </c>
      <c r="CO145" s="1" t="n">
        <f aca="false">(CM145-CN145)^2</f>
        <v>111.759705419382</v>
      </c>
      <c r="CP145" s="1" t="n">
        <f aca="false">SQRT(CO145)</f>
        <v>10.5716462965511</v>
      </c>
      <c r="CS145" s="1" t="str">
        <f aca="false">A129</f>
        <v>  Santa Ri </v>
      </c>
      <c r="CT145" s="1" t="n">
        <f aca="false">AB129</f>
        <v>-0.783688340550862</v>
      </c>
      <c r="CU145" s="16" t="n">
        <f aca="false">AC129</f>
        <v>2.274</v>
      </c>
      <c r="CV145" s="1" t="n">
        <f aca="false">AD129</f>
        <v>9.27766840849859</v>
      </c>
      <c r="CW145" s="1" t="n">
        <f aca="false">(CU145-CV145)^2</f>
        <v>49.0513711762011</v>
      </c>
      <c r="CX145" s="1" t="n">
        <f aca="false">SQRT(CW145)</f>
        <v>7.00366840849859</v>
      </c>
      <c r="DA145" s="1" t="str">
        <f aca="false">A129</f>
        <v>  Santa Ri </v>
      </c>
      <c r="DB145" s="1" t="n">
        <f aca="false">AE129</f>
        <v>-1.71836731110441</v>
      </c>
      <c r="DC145" s="16" t="n">
        <f aca="false">AF129</f>
        <v>40.88</v>
      </c>
      <c r="DD145" s="1" t="n">
        <f aca="false">AG129</f>
        <v>53.3765724757168</v>
      </c>
      <c r="DE145" s="1" t="n">
        <f aca="false">(DC145-DD145)^2</f>
        <v>156.164323640842</v>
      </c>
      <c r="DF145" s="1" t="n">
        <f aca="false">SQRT(DE145)</f>
        <v>12.4965724757168</v>
      </c>
      <c r="DI145" s="1" t="str">
        <f aca="false">A129</f>
        <v>  Santa Ri </v>
      </c>
      <c r="DJ145" s="1" t="n">
        <f aca="false">AH129</f>
        <v>-0.418993260745438</v>
      </c>
      <c r="DK145" s="16" t="n">
        <f aca="false">AI129</f>
        <v>4.81</v>
      </c>
      <c r="DL145" s="1" t="n">
        <f aca="false">AJ129</f>
        <v>6.65840953466632</v>
      </c>
      <c r="DM145" s="1" t="n">
        <f aca="false">(DK145-DL145)^2</f>
        <v>3.41661780784538</v>
      </c>
      <c r="DN145" s="1" t="n">
        <f aca="false">SQRT(DM145)</f>
        <v>1.84840953466632</v>
      </c>
      <c r="DQ145" s="1" t="str">
        <f aca="false">A129</f>
        <v>  Santa Ri </v>
      </c>
      <c r="DR145" s="1" t="n">
        <f aca="false">AK129</f>
        <v>-0.0360016221019625</v>
      </c>
      <c r="DS145" s="16" t="n">
        <f aca="false">AL129</f>
        <v>30.84</v>
      </c>
      <c r="DT145" s="1" t="n">
        <f aca="false">AM129</f>
        <v>31.6415387071941</v>
      </c>
      <c r="DU145" s="1" t="n">
        <f aca="false">(DS145-DT145)^2</f>
        <v>0.642464299130465</v>
      </c>
      <c r="DV145" s="1" t="n">
        <f aca="false">SQRT(DU145)</f>
        <v>0.801538707194148</v>
      </c>
      <c r="DX145" s="7" t="n">
        <f aca="false">DX144</f>
        <v>-0.7954</v>
      </c>
      <c r="DY145" s="7" t="n">
        <f aca="false">DY144</f>
        <v>0.5426</v>
      </c>
      <c r="DZ145" s="7" t="n">
        <f aca="false">DZ144</f>
        <v>0.13</v>
      </c>
      <c r="EA145" s="7" t="n">
        <f aca="false">EA144</f>
        <v>-0.0608</v>
      </c>
      <c r="EB145" s="7" t="n">
        <f aca="false">EB144</f>
        <v>0.468</v>
      </c>
      <c r="EC145" s="7" t="n">
        <f aca="false">EC144</f>
        <v>4.77</v>
      </c>
      <c r="ED145" s="7" t="n">
        <f aca="false">ED144</f>
        <v>13.867</v>
      </c>
      <c r="EE145" s="7" t="n">
        <f aca="false">EE144</f>
        <v>-0.6718</v>
      </c>
      <c r="EF145" s="7" t="n">
        <f aca="false">EF144</f>
        <v>0.3921</v>
      </c>
      <c r="EG145" s="7" t="n">
        <f aca="false">EG144</f>
        <v>-0.3482</v>
      </c>
      <c r="EH145" s="7" t="n">
        <f aca="false">EH144</f>
        <v>-0.2069</v>
      </c>
      <c r="EI145" s="7" t="n">
        <f aca="false">EI144</f>
        <v>-0.191</v>
      </c>
      <c r="EJ145" s="7" t="n">
        <f aca="false">EJ144</f>
        <v>2.873</v>
      </c>
      <c r="EK145" s="7" t="n">
        <f aca="false">EK144</f>
        <v>23.845</v>
      </c>
      <c r="EL145" s="7" t="n">
        <f aca="false">EL144</f>
        <v>-0.7703</v>
      </c>
      <c r="EM145" s="7" t="n">
        <f aca="false">EM144</f>
        <v>0.4345</v>
      </c>
      <c r="EN145" s="7" t="n">
        <f aca="false">EN144</f>
        <v>0.3486</v>
      </c>
      <c r="EO145" s="7" t="n">
        <f aca="false">EO144</f>
        <v>-0.0366</v>
      </c>
      <c r="EP145" s="7" t="n">
        <f aca="false">EP144</f>
        <v>0.108</v>
      </c>
      <c r="EQ145" s="7" t="n">
        <f aca="false">EQ144</f>
        <v>6.544</v>
      </c>
      <c r="ER145" s="7" t="n">
        <f aca="false">ER144</f>
        <v>5.11</v>
      </c>
      <c r="ES145" s="7" t="n">
        <f aca="false">ES144</f>
        <v>-0.7344</v>
      </c>
      <c r="ET145" s="7" t="n">
        <f aca="false">ET144</f>
        <v>0.5936</v>
      </c>
      <c r="EU145" s="7" t="n">
        <f aca="false">EU144</f>
        <v>0.0994</v>
      </c>
      <c r="EV145" s="7" t="n">
        <f aca="false">EV144</f>
        <v>0.0372</v>
      </c>
      <c r="EW145" s="7" t="n">
        <f aca="false">EW144</f>
        <v>0.284</v>
      </c>
      <c r="EX145" s="7" t="n">
        <f aca="false">EX144</f>
        <v>2.162</v>
      </c>
      <c r="EY145" s="7" t="n">
        <f aca="false">EY144</f>
        <v>7.862</v>
      </c>
      <c r="EZ145" s="7" t="n">
        <f aca="false">EZ144</f>
        <v>0.0973</v>
      </c>
      <c r="FA145" s="7" t="n">
        <f aca="false">FA144</f>
        <v>0.7235</v>
      </c>
      <c r="FB145" s="7" t="n">
        <f aca="false">FB144</f>
        <v>0.4278</v>
      </c>
      <c r="FC145" s="7" t="n">
        <f aca="false">FC144</f>
        <v>-0.4941</v>
      </c>
      <c r="FD145" s="7" t="n">
        <f aca="false">FD144</f>
        <v>3.976</v>
      </c>
      <c r="FE145" s="7" t="n">
        <f aca="false">FE144</f>
        <v>36.409</v>
      </c>
      <c r="FF145" s="7" t="n">
        <f aca="false">FF144</f>
        <v>82.566</v>
      </c>
      <c r="FG145" s="7" t="n">
        <f aca="false">FG144</f>
        <v>0.4865</v>
      </c>
      <c r="FH145" s="7" t="n">
        <f aca="false">FH144</f>
        <v>0.4485</v>
      </c>
      <c r="FI145" s="7" t="n">
        <f aca="false">FI144</f>
        <v>0.2109</v>
      </c>
      <c r="FJ145" s="7" t="n">
        <f aca="false">FJ144</f>
        <v>-0.6667</v>
      </c>
      <c r="FK145" s="7" t="n">
        <f aca="false">FK144</f>
        <v>0.129</v>
      </c>
      <c r="FL145" s="7" t="n">
        <f aca="false">FL144</f>
        <v>3.678</v>
      </c>
      <c r="FM145" s="7" t="n">
        <f aca="false">FM144</f>
        <v>10.717</v>
      </c>
      <c r="FN145" s="7" t="n">
        <f aca="false">FN144</f>
        <v>0.3721</v>
      </c>
      <c r="FO145" s="7" t="n">
        <f aca="false">FO144</f>
        <v>0.3998</v>
      </c>
      <c r="FP145" s="7" t="n">
        <f aca="false">FP144</f>
        <v>0.3725</v>
      </c>
      <c r="FQ145" s="7" t="n">
        <f aca="false">FQ144</f>
        <v>-0.2399</v>
      </c>
      <c r="FR145" s="7" t="n">
        <f aca="false">FR144</f>
        <v>1.355</v>
      </c>
      <c r="FS145" s="7" t="n">
        <f aca="false">FS144</f>
        <v>14.756</v>
      </c>
      <c r="FT145" s="7" t="n">
        <f aca="false">FT144</f>
        <v>51.627</v>
      </c>
      <c r="FU145" s="7" t="n">
        <f aca="false">FU144</f>
        <v>0.3329</v>
      </c>
      <c r="FV145" s="7" t="n">
        <f aca="false">FV144</f>
        <v>0.072</v>
      </c>
      <c r="FW145" s="7" t="n">
        <f aca="false">FW144</f>
        <v>0.5258</v>
      </c>
      <c r="FX145" s="7" t="n">
        <f aca="false">FX144</f>
        <v>-0.5482</v>
      </c>
      <c r="FY145" s="7" t="n">
        <f aca="false">FY144</f>
        <v>0.184</v>
      </c>
      <c r="FZ145" s="7" t="n">
        <f aca="false">FZ144</f>
        <v>3.817</v>
      </c>
      <c r="GA145" s="7" t="n">
        <f aca="false">GA144</f>
        <v>12.156</v>
      </c>
      <c r="GB145" s="7" t="n">
        <f aca="false">GB144</f>
        <v>0.5654</v>
      </c>
      <c r="GC145" s="7" t="n">
        <f aca="false">GC144</f>
        <v>0.3437</v>
      </c>
      <c r="GD145" s="7" t="n">
        <f aca="false">GD144</f>
        <v>0.4842</v>
      </c>
      <c r="GE145" s="7" t="n">
        <f aca="false">GE144</f>
        <v>-0.1366</v>
      </c>
      <c r="GF145" s="7" t="n">
        <f aca="false">GF144</f>
        <v>0.888</v>
      </c>
      <c r="GG145" s="7" t="n">
        <f aca="false">GG144</f>
        <v>9.958</v>
      </c>
      <c r="GH145" s="7" t="n">
        <f aca="false">GH144</f>
        <v>67.866</v>
      </c>
      <c r="GI145" s="7" t="n">
        <f aca="false">GI144</f>
        <v>-0.2994</v>
      </c>
      <c r="GJ145" s="7" t="n">
        <f aca="false">GJ144</f>
        <v>0.6794</v>
      </c>
      <c r="GK145" s="7" t="n">
        <f aca="false">GK144</f>
        <v>0.5065</v>
      </c>
      <c r="GL145" s="7" t="n">
        <f aca="false">GL144</f>
        <v>-0.1702</v>
      </c>
      <c r="GM145" s="7" t="n">
        <f aca="false">GM144</f>
        <v>0.372</v>
      </c>
      <c r="GN145" s="7" t="n">
        <f aca="false">GN144</f>
        <v>2.069</v>
      </c>
      <c r="GO145" s="7" t="n">
        <f aca="false">GO144</f>
        <v>7.46</v>
      </c>
      <c r="GP145" s="7" t="n">
        <f aca="false">GP144</f>
        <v>-0.4897</v>
      </c>
      <c r="GQ145" s="7" t="n">
        <f aca="false">GQ144</f>
        <v>0.6747</v>
      </c>
      <c r="GR145" s="7" t="n">
        <f aca="false">GR144</f>
        <v>0.4131</v>
      </c>
      <c r="GS145" s="7" t="n">
        <f aca="false">GS144</f>
        <v>-0.1452</v>
      </c>
      <c r="GT145" s="7" t="n">
        <f aca="false">GT144</f>
        <v>0.161</v>
      </c>
      <c r="GU145" s="7" t="n">
        <f aca="false">GU144</f>
        <v>1.213</v>
      </c>
      <c r="GV145" s="7" t="n">
        <f aca="false">GV144</f>
        <v>31.685</v>
      </c>
    </row>
    <row r="146" customFormat="false" ht="12.75" hidden="false" customHeight="false" outlineLevel="0" collapsed="false">
      <c r="A146" s="1" t="s">
        <v>200</v>
      </c>
      <c r="B146" s="1" t="n">
        <v>1.249</v>
      </c>
      <c r="C146" s="1" t="n">
        <v>-0.5861</v>
      </c>
      <c r="D146" s="1" t="n">
        <v>-0.3537</v>
      </c>
      <c r="E146" s="1" t="n">
        <v>-0.2315</v>
      </c>
      <c r="G146" s="10" t="n">
        <f aca="false">((DX144*B146)+(DY144*C146)+(DZ144*D146)+(EA144*E146))/SQRT((DX144*DX144)+(DY144*DY144)+(DZ144*DZ144)+(EA144*EA144))</f>
        <v>-1.37996846784141</v>
      </c>
      <c r="H146" s="11" t="n">
        <v>9.91</v>
      </c>
      <c r="I146" s="5" t="n">
        <f aca="false">ED144+EC144*G146+EB144*(G146*G146)</f>
        <v>8.1757688794032</v>
      </c>
      <c r="J146" s="10" t="n">
        <f aca="false">((EE144*B146)+(EF144*C146)+(EG144*D146)+(EH144*E146))/SQRT((EE144*EE144)+(EF144*EF144)+(EG144*EG144)+(EH144*EH144))</f>
        <v>-1.0237677142963</v>
      </c>
      <c r="K146" s="11" t="n">
        <v>23.3</v>
      </c>
      <c r="L146" s="5" t="n">
        <f aca="false">EK144+EJ144*J146+EI144*(J146*J146)</f>
        <v>20.7035281932552</v>
      </c>
      <c r="M146" s="10" t="n">
        <f aca="false">((EL144*B146)+(EM144*C146)+(EN144*D146)+(EO144*E146))/SQRT((EL144*EL144)+(EM144*EM144)+(EN144*EN144)+(EO144*EO144))</f>
        <v>-1.399727789578</v>
      </c>
      <c r="N146" s="11" t="n">
        <v>-2.37</v>
      </c>
      <c r="O146" s="5" t="n">
        <f aca="false">ER144+EQ144*M146+EP144*(M146*M146)</f>
        <v>-3.83822096342739</v>
      </c>
      <c r="P146" s="10" t="n">
        <f aca="false">((ES144*B146)+(ET144*C146)+(EU144*D146)+(EV144*E146))/SQRT((ES144*ES144)+(ET144*ET144)+(EU144*EU144)+(EV144*EV144))</f>
        <v>-1.37747843409517</v>
      </c>
      <c r="Q146" s="11" t="n">
        <v>6</v>
      </c>
      <c r="R146" s="5" t="n">
        <f aca="false">EY144+EX144*P146+EW144*(P146*P146)</f>
        <v>5.42276652702307</v>
      </c>
      <c r="S146" s="10" t="n">
        <f aca="false">((EZ144*B146)+(FA144*C146)+(FB144*D146)+(FC144*E146))/SQRT((EZ144*EZ144)+(FA144*FA144)+(FB144*FB144)+(FC144*FC144))</f>
        <v>-0.346431826096538</v>
      </c>
      <c r="T146" s="11" t="n">
        <v>92.0051</v>
      </c>
      <c r="U146" s="5" t="n">
        <f aca="false">FF144+FE144*S146+FD144*(S146*S146)</f>
        <v>70.4299433239383</v>
      </c>
      <c r="V146" s="10" t="n">
        <f aca="false">((FG144*B146)+(FH144*C146)+(FI144*D146)+(FJ144*E146))/SQRT((FG144*FG144)+(FH144*FH144)+(FI144*FI144)+(FJ144*FJ144))</f>
        <v>0.440963821906905</v>
      </c>
      <c r="W146" s="11" t="n">
        <v>15.33133333</v>
      </c>
      <c r="X146" s="5" t="n">
        <f aca="false">FM144+FL144*V146+FK144*(V146*V146)</f>
        <v>12.3639488698714</v>
      </c>
      <c r="Y146" s="10" t="n">
        <f aca="false">((FN144*B146)+(FO144*C146)+(FP144*D146)+(FQ144*E146))/SQRT((FN144*FN144)+(FO144*FO144)+(FP144*FP144)+(FQ144*FQ144))</f>
        <v>0.219276965025187</v>
      </c>
      <c r="Z146" s="11" t="n">
        <v>56.216</v>
      </c>
      <c r="AA146" s="5" t="n">
        <f aca="false">FT144+FS144*Y146+FR144*(Y146*Y146)</f>
        <v>54.927802530826</v>
      </c>
      <c r="AB146" s="10" t="n">
        <f aca="false">((FU144*B146)+(FV144*C146)+(FW144*D146)+(FX144*E146))/SQRT((FU144*FU144)+(FV144*FV144)+(FW144*FW144)+(FX144*FX144))</f>
        <v>0.377825313484729</v>
      </c>
      <c r="AC146" s="11" t="n">
        <v>25.253</v>
      </c>
      <c r="AD146" s="5" t="n">
        <f aca="false">GA144+FZ144*AB146+FY144*(AB146*AB146)</f>
        <v>13.624425583593</v>
      </c>
      <c r="AE146" s="10" t="n">
        <f aca="false">((GB144*B146)+(GC144*C146)+(GD144*D146)+(GE144*E146))/SQRT((GB144*GB144)+(GC144*GC144)+(GD144*GD144)+(GE144*GE144))</f>
        <v>0.439241357082625</v>
      </c>
      <c r="AF146" s="11" t="n">
        <v>77.46</v>
      </c>
      <c r="AG146" s="5" t="n">
        <f aca="false">GH144+GG144*AE146+GF144*(AE146*AE146)</f>
        <v>72.4112899109861</v>
      </c>
      <c r="AH146" s="10" t="n">
        <f aca="false">((GI144*B146)+(GJ144*C146)+(GK144*D146)+(GL144*E146))/SQRT((GI144*GI144)+(GJ144*GJ144)+(GK144*GK144)+(GL144*GL144))</f>
        <v>-0.996897980968368</v>
      </c>
      <c r="AI146" s="11" t="n">
        <v>6.06</v>
      </c>
      <c r="AJ146" s="5" t="n">
        <f aca="false">GO144+GN144*AH146+GM144*(AH146*AH146)</f>
        <v>5.76711375479512</v>
      </c>
      <c r="AK146" s="10" t="n">
        <f aca="false">((GP144*B146)+(GQ144*C146)+(GR144*D146)+(GS144*E146))/SQRT((GP144*GP144)+(GQ144*GQ144)+(GR144*GR144)+(GS144*GS144))</f>
        <v>-1.18891437400345</v>
      </c>
      <c r="AL146" s="11" t="n">
        <v>30.72</v>
      </c>
      <c r="AM146" s="5" t="n">
        <f aca="false">GV144+GU144*AK146+GT144*(AK146*AK146)</f>
        <v>30.4704231639165</v>
      </c>
      <c r="AO146" s="1" t="str">
        <f aca="false">A130</f>
        <v>  Santiago </v>
      </c>
      <c r="AP146" s="1" t="n">
        <f aca="false">G130</f>
        <v>1.47625544092954</v>
      </c>
      <c r="AQ146" s="16" t="n">
        <f aca="false">H130</f>
        <v>23.94</v>
      </c>
      <c r="AR146" s="1" t="n">
        <f aca="false">I130</f>
        <v>21.928664952611</v>
      </c>
      <c r="AS146" s="1" t="n">
        <f aca="false">(AQ146-AR146)^2</f>
        <v>4.04546867285551</v>
      </c>
      <c r="AT146" s="1" t="n">
        <f aca="false">SQRT(AS146)</f>
        <v>2.01133504738905</v>
      </c>
      <c r="AW146" s="1" t="str">
        <f aca="false">A130</f>
        <v>  Santiago </v>
      </c>
      <c r="AX146" s="1" t="n">
        <f aca="false">J130</f>
        <v>1.49002453236483</v>
      </c>
      <c r="AY146" s="16" t="n">
        <f aca="false">K130</f>
        <v>29.25</v>
      </c>
      <c r="AZ146" s="1" t="n">
        <f aca="false">L130</f>
        <v>27.7017874180378</v>
      </c>
      <c r="BA146" s="1" t="n">
        <f aca="false">(AZ146-AY146)^2</f>
        <v>2.39696219894612</v>
      </c>
      <c r="BB146" s="1" t="n">
        <f aca="false">SQRT(BA146)</f>
        <v>1.54821258196222</v>
      </c>
      <c r="BE146" s="1" t="str">
        <f aca="false">A130</f>
        <v>  Santiago </v>
      </c>
      <c r="BF146" s="1" t="n">
        <f aca="false">M130</f>
        <v>1.43322185836018</v>
      </c>
      <c r="BG146" s="16" t="n">
        <f aca="false">N130</f>
        <v>18.29</v>
      </c>
      <c r="BH146" s="1" t="n">
        <f aca="false">O130</f>
        <v>14.7108493297994</v>
      </c>
      <c r="BI146" s="1" t="n">
        <f aca="false">(BG146-BH146)^2</f>
        <v>12.8103195199974</v>
      </c>
      <c r="BJ146" s="1" t="n">
        <f aca="false">SQRT(BI146)</f>
        <v>3.5791506702006</v>
      </c>
      <c r="BM146" s="1" t="str">
        <f aca="false">A130</f>
        <v>  Santiago </v>
      </c>
      <c r="BN146" s="1" t="n">
        <f aca="false">P130</f>
        <v>1.41001906237384</v>
      </c>
      <c r="BO146" s="16" t="n">
        <f aca="false">Q130</f>
        <v>12</v>
      </c>
      <c r="BP146" s="1" t="n">
        <f aca="false">R130</f>
        <v>11.4750968796294</v>
      </c>
      <c r="BQ146" s="1" t="n">
        <f aca="false">(BP146-BO146)^2</f>
        <v>0.275523285774778</v>
      </c>
      <c r="BR146" s="1" t="n">
        <f aca="false">SQRT(BQ146)</f>
        <v>0.524903120370587</v>
      </c>
      <c r="BU146" s="1" t="str">
        <f aca="false">A130</f>
        <v>  Santiago </v>
      </c>
      <c r="BV146" s="1" t="n">
        <f aca="false">S130</f>
        <v>-0.739263304632879</v>
      </c>
      <c r="BW146" s="16" t="n">
        <f aca="false">T130</f>
        <v>44.5181</v>
      </c>
      <c r="BX146" s="1" t="n">
        <f aca="false">U130</f>
        <v>57.8230870303226</v>
      </c>
      <c r="BY146" s="1" t="n">
        <f aca="false">(BW146-BX146)^2</f>
        <v>177.022679877052</v>
      </c>
      <c r="BZ146" s="1" t="n">
        <f aca="false">SQRT(BY146)</f>
        <v>13.3049870303226</v>
      </c>
      <c r="CC146" s="1" t="str">
        <f aca="false">A130</f>
        <v>  Santiago </v>
      </c>
      <c r="CD146" s="1" t="n">
        <f aca="false">V130</f>
        <v>-1.51243794537742</v>
      </c>
      <c r="CE146" s="16" t="n">
        <f aca="false">W130</f>
        <v>3.709833333</v>
      </c>
      <c r="CF146" s="1" t="n">
        <f aca="false">X130</f>
        <v>5.44933667838351</v>
      </c>
      <c r="CG146" s="1" t="n">
        <f aca="false">(CF146-CE146)^2</f>
        <v>3.02587188860041</v>
      </c>
      <c r="CH146" s="1" t="n">
        <f aca="false">SQRT(CG146)</f>
        <v>1.73950334538351</v>
      </c>
      <c r="CK146" s="1" t="str">
        <f aca="false">A130</f>
        <v>  Santiago </v>
      </c>
      <c r="CL146" s="1" t="n">
        <f aca="false">Y130</f>
        <v>-1.5508372526947</v>
      </c>
      <c r="CM146" s="16" t="n">
        <f aca="false">Z130</f>
        <v>33.299</v>
      </c>
      <c r="CN146" s="1" t="n">
        <f aca="false">AA130</f>
        <v>32.0017508290254</v>
      </c>
      <c r="CO146" s="1" t="n">
        <f aca="false">(CM146-CN146)^2</f>
        <v>1.68285541159439</v>
      </c>
      <c r="CP146" s="1" t="n">
        <f aca="false">SQRT(CO146)</f>
        <v>1.29724917097464</v>
      </c>
      <c r="CS146" s="1" t="str">
        <f aca="false">A130</f>
        <v>  Santiago </v>
      </c>
      <c r="CT146" s="1" t="n">
        <f aca="false">AB130</f>
        <v>-1.28486054430733</v>
      </c>
      <c r="CU146" s="16" t="n">
        <f aca="false">AC130</f>
        <v>0.294</v>
      </c>
      <c r="CV146" s="1" t="n">
        <f aca="false">AD130</f>
        <v>7.55544676014939</v>
      </c>
      <c r="CW146" s="1" t="n">
        <f aca="false">(CU146-CV146)^2</f>
        <v>52.7286090504841</v>
      </c>
      <c r="CX146" s="1" t="n">
        <f aca="false">SQRT(CW146)</f>
        <v>7.26144676014939</v>
      </c>
      <c r="DA146" s="1" t="str">
        <f aca="false">A130</f>
        <v>  Santiago </v>
      </c>
      <c r="DB146" s="1" t="n">
        <f aca="false">AE130</f>
        <v>-1.76923130077452</v>
      </c>
      <c r="DC146" s="16" t="n">
        <f aca="false">AF130</f>
        <v>62.3</v>
      </c>
      <c r="DD146" s="1" t="n">
        <f aca="false">AG130</f>
        <v>53.0275940102159</v>
      </c>
      <c r="DE146" s="1" t="n">
        <f aca="false">(DC146-DD146)^2</f>
        <v>85.9775128393832</v>
      </c>
      <c r="DF146" s="1" t="n">
        <f aca="false">SQRT(DE146)</f>
        <v>9.27240598978406</v>
      </c>
      <c r="DI146" s="1" t="str">
        <f aca="false">A130</f>
        <v>  Santiago </v>
      </c>
      <c r="DJ146" s="1" t="n">
        <f aca="false">AH130</f>
        <v>0.233703807989809</v>
      </c>
      <c r="DK146" s="16" t="n">
        <f aca="false">AI130</f>
        <v>9.64</v>
      </c>
      <c r="DL146" s="1" t="n">
        <f aca="false">AJ130</f>
        <v>7.96385087752216</v>
      </c>
      <c r="DM146" s="1" t="n">
        <f aca="false">(DK146-DL146)^2</f>
        <v>2.80947588078324</v>
      </c>
      <c r="DN146" s="1" t="n">
        <f aca="false">SQRT(DM146)</f>
        <v>1.67614912247784</v>
      </c>
      <c r="DQ146" s="1" t="str">
        <f aca="false">A130</f>
        <v>  Santiago </v>
      </c>
      <c r="DR146" s="1" t="n">
        <f aca="false">AK130</f>
        <v>0.688119216050426</v>
      </c>
      <c r="DS146" s="16" t="n">
        <f aca="false">AL130</f>
        <v>33.49</v>
      </c>
      <c r="DT146" s="1" t="n">
        <f aca="false">AM130</f>
        <v>32.5959234060043</v>
      </c>
      <c r="DU146" s="1" t="n">
        <f aca="false">(DS146-DT146)^2</f>
        <v>0.799372955930925</v>
      </c>
      <c r="DV146" s="1" t="n">
        <f aca="false">SQRT(DU146)</f>
        <v>0.894076593995685</v>
      </c>
      <c r="DX146" s="7" t="n">
        <f aca="false">DX145</f>
        <v>-0.7954</v>
      </c>
      <c r="DY146" s="7" t="n">
        <f aca="false">DY145</f>
        <v>0.5426</v>
      </c>
      <c r="DZ146" s="7" t="n">
        <f aca="false">DZ145</f>
        <v>0.13</v>
      </c>
      <c r="EA146" s="7" t="n">
        <f aca="false">EA145</f>
        <v>-0.0608</v>
      </c>
      <c r="EB146" s="7" t="n">
        <f aca="false">EB145</f>
        <v>0.468</v>
      </c>
      <c r="EC146" s="7" t="n">
        <f aca="false">EC145</f>
        <v>4.77</v>
      </c>
      <c r="ED146" s="7" t="n">
        <f aca="false">ED145</f>
        <v>13.867</v>
      </c>
      <c r="EE146" s="7" t="n">
        <f aca="false">EE145</f>
        <v>-0.6718</v>
      </c>
      <c r="EF146" s="7" t="n">
        <f aca="false">EF145</f>
        <v>0.3921</v>
      </c>
      <c r="EG146" s="7" t="n">
        <f aca="false">EG145</f>
        <v>-0.3482</v>
      </c>
      <c r="EH146" s="7" t="n">
        <f aca="false">EH145</f>
        <v>-0.2069</v>
      </c>
      <c r="EI146" s="7" t="n">
        <f aca="false">EI145</f>
        <v>-0.191</v>
      </c>
      <c r="EJ146" s="7" t="n">
        <f aca="false">EJ145</f>
        <v>2.873</v>
      </c>
      <c r="EK146" s="7" t="n">
        <f aca="false">EK145</f>
        <v>23.845</v>
      </c>
      <c r="EL146" s="7" t="n">
        <f aca="false">EL145</f>
        <v>-0.7703</v>
      </c>
      <c r="EM146" s="7" t="n">
        <f aca="false">EM145</f>
        <v>0.4345</v>
      </c>
      <c r="EN146" s="7" t="n">
        <f aca="false">EN145</f>
        <v>0.3486</v>
      </c>
      <c r="EO146" s="7" t="n">
        <f aca="false">EO145</f>
        <v>-0.0366</v>
      </c>
      <c r="EP146" s="7" t="n">
        <f aca="false">EP145</f>
        <v>0.108</v>
      </c>
      <c r="EQ146" s="7" t="n">
        <f aca="false">EQ145</f>
        <v>6.544</v>
      </c>
      <c r="ER146" s="7" t="n">
        <f aca="false">ER145</f>
        <v>5.11</v>
      </c>
      <c r="ES146" s="7" t="n">
        <f aca="false">ES145</f>
        <v>-0.7344</v>
      </c>
      <c r="ET146" s="7" t="n">
        <f aca="false">ET145</f>
        <v>0.5936</v>
      </c>
      <c r="EU146" s="7" t="n">
        <f aca="false">EU145</f>
        <v>0.0994</v>
      </c>
      <c r="EV146" s="7" t="n">
        <f aca="false">EV145</f>
        <v>0.0372</v>
      </c>
      <c r="EW146" s="7" t="n">
        <f aca="false">EW145</f>
        <v>0.284</v>
      </c>
      <c r="EX146" s="7" t="n">
        <f aca="false">EX145</f>
        <v>2.162</v>
      </c>
      <c r="EY146" s="7" t="n">
        <f aca="false">EY145</f>
        <v>7.862</v>
      </c>
      <c r="EZ146" s="7" t="n">
        <f aca="false">EZ145</f>
        <v>0.0973</v>
      </c>
      <c r="FA146" s="7" t="n">
        <f aca="false">FA145</f>
        <v>0.7235</v>
      </c>
      <c r="FB146" s="7" t="n">
        <f aca="false">FB145</f>
        <v>0.4278</v>
      </c>
      <c r="FC146" s="7" t="n">
        <f aca="false">FC145</f>
        <v>-0.4941</v>
      </c>
      <c r="FD146" s="7" t="n">
        <f aca="false">FD145</f>
        <v>3.976</v>
      </c>
      <c r="FE146" s="7" t="n">
        <f aca="false">FE145</f>
        <v>36.409</v>
      </c>
      <c r="FF146" s="7" t="n">
        <f aca="false">FF145</f>
        <v>82.566</v>
      </c>
      <c r="FG146" s="7" t="n">
        <f aca="false">FG145</f>
        <v>0.4865</v>
      </c>
      <c r="FH146" s="7" t="n">
        <f aca="false">FH145</f>
        <v>0.4485</v>
      </c>
      <c r="FI146" s="7" t="n">
        <f aca="false">FI145</f>
        <v>0.2109</v>
      </c>
      <c r="FJ146" s="7" t="n">
        <f aca="false">FJ145</f>
        <v>-0.6667</v>
      </c>
      <c r="FK146" s="7" t="n">
        <f aca="false">FK145</f>
        <v>0.129</v>
      </c>
      <c r="FL146" s="7" t="n">
        <f aca="false">FL145</f>
        <v>3.678</v>
      </c>
      <c r="FM146" s="7" t="n">
        <f aca="false">FM145</f>
        <v>10.717</v>
      </c>
      <c r="FN146" s="7" t="n">
        <f aca="false">FN145</f>
        <v>0.3721</v>
      </c>
      <c r="FO146" s="7" t="n">
        <f aca="false">FO145</f>
        <v>0.3998</v>
      </c>
      <c r="FP146" s="7" t="n">
        <f aca="false">FP145</f>
        <v>0.3725</v>
      </c>
      <c r="FQ146" s="7" t="n">
        <f aca="false">FQ145</f>
        <v>-0.2399</v>
      </c>
      <c r="FR146" s="7" t="n">
        <f aca="false">FR145</f>
        <v>1.355</v>
      </c>
      <c r="FS146" s="7" t="n">
        <f aca="false">FS145</f>
        <v>14.756</v>
      </c>
      <c r="FT146" s="7" t="n">
        <f aca="false">FT145</f>
        <v>51.627</v>
      </c>
      <c r="FU146" s="7" t="n">
        <f aca="false">FU145</f>
        <v>0.3329</v>
      </c>
      <c r="FV146" s="7" t="n">
        <f aca="false">FV145</f>
        <v>0.072</v>
      </c>
      <c r="FW146" s="7" t="n">
        <f aca="false">FW145</f>
        <v>0.5258</v>
      </c>
      <c r="FX146" s="7" t="n">
        <f aca="false">FX145</f>
        <v>-0.5482</v>
      </c>
      <c r="FY146" s="7" t="n">
        <f aca="false">FY145</f>
        <v>0.184</v>
      </c>
      <c r="FZ146" s="7" t="n">
        <f aca="false">FZ145</f>
        <v>3.817</v>
      </c>
      <c r="GA146" s="7" t="n">
        <f aca="false">GA145</f>
        <v>12.156</v>
      </c>
      <c r="GB146" s="7" t="n">
        <f aca="false">GB145</f>
        <v>0.5654</v>
      </c>
      <c r="GC146" s="7" t="n">
        <f aca="false">GC145</f>
        <v>0.3437</v>
      </c>
      <c r="GD146" s="7" t="n">
        <f aca="false">GD145</f>
        <v>0.4842</v>
      </c>
      <c r="GE146" s="7" t="n">
        <f aca="false">GE145</f>
        <v>-0.1366</v>
      </c>
      <c r="GF146" s="7" t="n">
        <f aca="false">GF145</f>
        <v>0.888</v>
      </c>
      <c r="GG146" s="7" t="n">
        <f aca="false">GG145</f>
        <v>9.958</v>
      </c>
      <c r="GH146" s="7" t="n">
        <f aca="false">GH145</f>
        <v>67.866</v>
      </c>
      <c r="GI146" s="7" t="n">
        <f aca="false">GI145</f>
        <v>-0.2994</v>
      </c>
      <c r="GJ146" s="7" t="n">
        <f aca="false">GJ145</f>
        <v>0.6794</v>
      </c>
      <c r="GK146" s="7" t="n">
        <f aca="false">GK145</f>
        <v>0.5065</v>
      </c>
      <c r="GL146" s="7" t="n">
        <f aca="false">GL145</f>
        <v>-0.1702</v>
      </c>
      <c r="GM146" s="7" t="n">
        <f aca="false">GM145</f>
        <v>0.372</v>
      </c>
      <c r="GN146" s="7" t="n">
        <f aca="false">GN145</f>
        <v>2.069</v>
      </c>
      <c r="GO146" s="7" t="n">
        <f aca="false">GO145</f>
        <v>7.46</v>
      </c>
      <c r="GP146" s="7" t="n">
        <f aca="false">GP145</f>
        <v>-0.4897</v>
      </c>
      <c r="GQ146" s="7" t="n">
        <f aca="false">GQ145</f>
        <v>0.6747</v>
      </c>
      <c r="GR146" s="7" t="n">
        <f aca="false">GR145</f>
        <v>0.4131</v>
      </c>
      <c r="GS146" s="7" t="n">
        <f aca="false">GS145</f>
        <v>-0.1452</v>
      </c>
      <c r="GT146" s="7" t="n">
        <f aca="false">GT145</f>
        <v>0.161</v>
      </c>
      <c r="GU146" s="7" t="n">
        <f aca="false">GU145</f>
        <v>1.213</v>
      </c>
      <c r="GV146" s="7" t="n">
        <f aca="false">GV145</f>
        <v>31.685</v>
      </c>
    </row>
    <row r="147" customFormat="false" ht="12.75" hidden="false" customHeight="false" outlineLevel="0" collapsed="false">
      <c r="A147" s="1" t="s">
        <v>201</v>
      </c>
      <c r="B147" s="1" t="n">
        <v>1.3236</v>
      </c>
      <c r="C147" s="1" t="n">
        <v>-0.6848</v>
      </c>
      <c r="D147" s="1" t="n">
        <v>-0.3591</v>
      </c>
      <c r="E147" s="1" t="n">
        <v>1.1997</v>
      </c>
      <c r="G147" s="10" t="n">
        <f aca="false">((DX145*B147)+(DY145*C147)+(DZ145*D147)+(EA145*E147))/SQRT((DX145*DX145)+(DY145*DY145)+(DZ145*DZ145)+(EA145*EA145))</f>
        <v>-1.58604300556723</v>
      </c>
      <c r="H147" s="11" t="n">
        <v>5.47</v>
      </c>
      <c r="I147" s="5" t="n">
        <f aca="false">ED145+EC145*G147+EB145*(G147*G147)</f>
        <v>7.4788440339024</v>
      </c>
      <c r="J147" s="10" t="n">
        <f aca="false">((EE145*B147)+(EF145*C147)+(EG145*D147)+(EH145*E147))/SQRT((EE145*EE145)+(EF145*EF145)+(EG145*EG145)+(EH145*EH145))</f>
        <v>-1.46054839267637</v>
      </c>
      <c r="K147" s="11" t="n">
        <v>18.78</v>
      </c>
      <c r="L147" s="5" t="n">
        <f aca="false">EK145+EJ145*J147+EI145*(J147*J147)</f>
        <v>19.241402960837</v>
      </c>
      <c r="M147" s="10" t="n">
        <f aca="false">((EL145*B147)+(EM145*C147)+(EN145*D147)+(EO145*E147))/SQRT((EL145*EL145)+(EM145*EM145)+(EN145*EN145)+(EO145*EO145))</f>
        <v>-1.56225305791168</v>
      </c>
      <c r="N147" s="11" t="n">
        <v>-7.34</v>
      </c>
      <c r="O147" s="5" t="n">
        <f aca="false">ER145+EQ145*M147+EP145*(M147*M147)</f>
        <v>-4.84979547234297</v>
      </c>
      <c r="P147" s="10" t="n">
        <f aca="false">((ES145*B147)+(ET145*C147)+(EU145*D147)+(EV145*E147))/SQRT((ES145*ES145)+(ET145*ET145)+(EU145*EU145)+(EV145*EV145))</f>
        <v>-1.44132573722141</v>
      </c>
      <c r="Q147" s="11" t="n">
        <v>4.48</v>
      </c>
      <c r="R147" s="5" t="n">
        <f aca="false">EY145+EX145*P147+EW145*(P147*P147)</f>
        <v>5.33584100226794</v>
      </c>
      <c r="S147" s="10" t="n">
        <f aca="false">((EZ145*B147)+(FA145*C147)+(FB145*D147)+(FC145*E147))/SQRT((EZ145*EZ145)+(FA145*FA145)+(FB145*FB145)+(FC145*FC145))</f>
        <v>-1.13597364918195</v>
      </c>
      <c r="T147" s="11" t="n">
        <v>47.40213333</v>
      </c>
      <c r="U147" s="5" t="n">
        <f aca="false">FF145+FE145*S147+FD145*(S147*S147)</f>
        <v>46.3371094663181</v>
      </c>
      <c r="V147" s="10" t="n">
        <f aca="false">((FG145*B147)+(FH145*C147)+(FI145*D147)+(FJ145*E147))/SQRT((FG145*FG145)+(FH145*FH145)+(FI145*FI145)+(FJ145*FJ145))</f>
        <v>-0.559647251323681</v>
      </c>
      <c r="W147" s="11" t="n">
        <v>10.56743333</v>
      </c>
      <c r="X147" s="5" t="n">
        <f aca="false">FM145+FL145*V147+FK145*(V147*V147)</f>
        <v>8.69902086055443</v>
      </c>
      <c r="Y147" s="10" t="n">
        <f aca="false">((FN145*B147)+(FO145*C147)+(FP145*D147)+(FQ145*E147))/SQRT((FN145*FN145)+(FO145*FO145)+(FP145*FP145)+(FQ145*FQ145))</f>
        <v>-0.288424880131158</v>
      </c>
      <c r="Z147" s="11" t="n">
        <v>38.205</v>
      </c>
      <c r="AA147" s="5" t="n">
        <f aca="false">FT145+FS145*Y147+FR145*(Y147*Y147)</f>
        <v>47.4837234438382</v>
      </c>
      <c r="AB147" s="10" t="n">
        <f aca="false">((FU145*B147)+(FV145*C147)+(FW145*D147)+(FX145*E147))/SQRT((FU145*FU145)+(FV145*FV145)+(FW145*FW145)+(FX145*FX145))</f>
        <v>-0.546774173298761</v>
      </c>
      <c r="AC147" s="11" t="n">
        <v>17.911</v>
      </c>
      <c r="AD147" s="5" t="n">
        <f aca="false">GA145+FZ145*AB147+FY145*(AB147*AB147)</f>
        <v>10.1239719878906</v>
      </c>
      <c r="AE147" s="10" t="n">
        <f aca="false">((GB145*B147)+(GC145*C147)+(GD145*D147)+(GE145*E147))/SQRT((GB145*GB145)+(GC145*GC145)+(GD145*GD145)+(GE145*GE145))</f>
        <v>0.210827204765397</v>
      </c>
      <c r="AF147" s="11" t="n">
        <v>80.04</v>
      </c>
      <c r="AG147" s="5" t="n">
        <f aca="false">GH145+GG145*AE147+GF145*(AE147*AE147)</f>
        <v>70.0048872269729</v>
      </c>
      <c r="AH147" s="10" t="n">
        <f aca="false">((GI145*B147)+(GJ145*C147)+(GK145*D147)+(GL145*E147))/SQRT((GI145*GI145)+(GJ145*GJ145)+(GK145*GK145)+(GL145*GL145))</f>
        <v>-1.36390961293656</v>
      </c>
      <c r="AI147" s="11" t="n">
        <v>5.17</v>
      </c>
      <c r="AJ147" s="5" t="n">
        <f aca="false">GO145+GN145*AH147+GM145*(AH147*AH147)</f>
        <v>5.33008379963526</v>
      </c>
      <c r="AK147" s="10" t="n">
        <f aca="false">((GP145*B147)+(GQ145*C147)+(GR145*D147)+(GS145*E147))/SQRT((GP145*GP145)+(GQ145*GQ145)+(GR145*GR145)+(GS145*GS145))</f>
        <v>-1.52147486088787</v>
      </c>
      <c r="AL147" s="11" t="n">
        <v>29.93</v>
      </c>
      <c r="AM147" s="5" t="n">
        <f aca="false">GV145+GU145*AK147+GT145*(AK147*AK147)</f>
        <v>30.2121475998655</v>
      </c>
      <c r="AO147" s="1" t="str">
        <f aca="false">A131</f>
        <v>  Sanze, H </v>
      </c>
      <c r="AP147" s="1" t="n">
        <f aca="false">G131</f>
        <v>-0.812065026562655</v>
      </c>
      <c r="AQ147" s="16" t="n">
        <f aca="false">H131</f>
        <v>11.94</v>
      </c>
      <c r="AR147" s="1" t="n">
        <f aca="false">I131</f>
        <v>10.3020722395435</v>
      </c>
      <c r="AS147" s="1" t="n">
        <f aca="false">(AQ147-AR147)^2</f>
        <v>2.68280734847397</v>
      </c>
      <c r="AT147" s="1" t="n">
        <f aca="false">SQRT(AS147)</f>
        <v>1.63792776045648</v>
      </c>
      <c r="AW147" s="1" t="str">
        <f aca="false">A131</f>
        <v>  Sanze, H </v>
      </c>
      <c r="AX147" s="1" t="n">
        <f aca="false">J131</f>
        <v>-0.526557165581991</v>
      </c>
      <c r="AY147" s="16" t="n">
        <f aca="false">K131</f>
        <v>25.24</v>
      </c>
      <c r="AZ147" s="1" t="n">
        <f aca="false">L131</f>
        <v>22.2792441355954</v>
      </c>
      <c r="BA147" s="1" t="n">
        <f aca="false">(AZ147-AY147)^2</f>
        <v>8.76607528860611</v>
      </c>
      <c r="BB147" s="1" t="n">
        <f aca="false">SQRT(BA147)</f>
        <v>2.96075586440458</v>
      </c>
      <c r="BE147" s="1" t="str">
        <f aca="false">A131</f>
        <v>  Sanze, H </v>
      </c>
      <c r="BF147" s="1" t="n">
        <f aca="false">M131</f>
        <v>-0.789768858872919</v>
      </c>
      <c r="BG147" s="16" t="n">
        <f aca="false">N131</f>
        <v>0.29</v>
      </c>
      <c r="BH147" s="1" t="n">
        <f aca="false">O131</f>
        <v>0.00911595138372354</v>
      </c>
      <c r="BI147" s="1" t="n">
        <f aca="false">(BG147-BH147)^2</f>
        <v>0.0788958487670708</v>
      </c>
      <c r="BJ147" s="1" t="n">
        <f aca="false">SQRT(BI147)</f>
        <v>0.280884048616276</v>
      </c>
      <c r="BM147" s="1" t="str">
        <f aca="false">A131</f>
        <v>  Sanze, H </v>
      </c>
      <c r="BN147" s="1" t="n">
        <f aca="false">P131</f>
        <v>-0.940012182070001</v>
      </c>
      <c r="BO147" s="16" t="n">
        <f aca="false">Q131</f>
        <v>6.64</v>
      </c>
      <c r="BP147" s="1" t="n">
        <f aca="false">R131</f>
        <v>6.08064256665762</v>
      </c>
      <c r="BQ147" s="1" t="n">
        <f aca="false">(BP147-BO147)^2</f>
        <v>0.312880738235375</v>
      </c>
      <c r="BR147" s="1" t="n">
        <f aca="false">SQRT(BQ147)</f>
        <v>0.55935743334238</v>
      </c>
      <c r="BU147" s="1" t="str">
        <f aca="false">A131</f>
        <v>  Sanze, H </v>
      </c>
      <c r="BV147" s="1" t="n">
        <f aca="false">S131</f>
        <v>0.610539621666937</v>
      </c>
      <c r="BW147" s="16" t="n">
        <f aca="false">T131</f>
        <v>96.8701</v>
      </c>
      <c r="BX147" s="1" t="n">
        <f aca="false">U131</f>
        <v>106.277225396661</v>
      </c>
      <c r="BY147" s="1" t="n">
        <f aca="false">(BW147-BX147)^2</f>
        <v>88.4940082285106</v>
      </c>
      <c r="BZ147" s="1" t="n">
        <f aca="false">SQRT(BY147)</f>
        <v>9.40712539666133</v>
      </c>
      <c r="CC147" s="1" t="str">
        <f aca="false">A131</f>
        <v>  Sanze, H </v>
      </c>
      <c r="CD147" s="1" t="n">
        <f aca="false">V131</f>
        <v>1.31274939391061</v>
      </c>
      <c r="CE147" s="16" t="n">
        <f aca="false">W131</f>
        <v>14.5971</v>
      </c>
      <c r="CF147" s="1" t="n">
        <f aca="false">X131</f>
        <v>15.7675993860897</v>
      </c>
      <c r="CG147" s="1" t="n">
        <f aca="false">(CF147-CE147)^2</f>
        <v>1.37006881283625</v>
      </c>
      <c r="CH147" s="1" t="n">
        <f aca="false">SQRT(CG147)</f>
        <v>1.17049938608965</v>
      </c>
      <c r="CK147" s="1" t="str">
        <f aca="false">A131</f>
        <v>  Sanze, H </v>
      </c>
      <c r="CL147" s="1" t="n">
        <f aca="false">Y131</f>
        <v>0.826668620685561</v>
      </c>
      <c r="CM147" s="16" t="n">
        <f aca="false">Z131</f>
        <v>52.874</v>
      </c>
      <c r="CN147" s="1" t="n">
        <f aca="false">AA131</f>
        <v>64.7513034332536</v>
      </c>
      <c r="CO147" s="1" t="n">
        <f aca="false">(CM147-CN147)^2</f>
        <v>141.070336845577</v>
      </c>
      <c r="CP147" s="1" t="n">
        <f aca="false">SQRT(CO147)</f>
        <v>11.8773034332536</v>
      </c>
      <c r="CS147" s="1" t="str">
        <f aca="false">A131</f>
        <v>  Sanze, H </v>
      </c>
      <c r="CT147" s="1" t="n">
        <f aca="false">AB131</f>
        <v>1.32026302623629</v>
      </c>
      <c r="CU147" s="16" t="n">
        <f aca="false">AC131</f>
        <v>29.025</v>
      </c>
      <c r="CV147" s="1" t="n">
        <f aca="false">AD131</f>
        <v>17.5161733514981</v>
      </c>
      <c r="CW147" s="1" t="n">
        <f aca="false">(CU147-CV147)^2</f>
        <v>132.453090825268</v>
      </c>
      <c r="CX147" s="1" t="n">
        <f aca="false">SQRT(CW147)</f>
        <v>11.5088266485019</v>
      </c>
      <c r="DA147" s="1" t="str">
        <f aca="false">A131</f>
        <v>  Sanze, H </v>
      </c>
      <c r="DB147" s="1" t="n">
        <f aca="false">AE131</f>
        <v>0.764152811575605</v>
      </c>
      <c r="DC147" s="16" t="n">
        <f aca="false">AF131</f>
        <v>75.59</v>
      </c>
      <c r="DD147" s="1" t="n">
        <f aca="false">AG131</f>
        <v>75.9939631109316</v>
      </c>
      <c r="DE147" s="1" t="n">
        <f aca="false">(DC147-DD147)^2</f>
        <v>0.163186194993547</v>
      </c>
      <c r="DF147" s="1" t="n">
        <f aca="false">SQRT(DE147)</f>
        <v>0.403963110931613</v>
      </c>
      <c r="DI147" s="1" t="str">
        <f aca="false">A131</f>
        <v>  Sanze, H </v>
      </c>
      <c r="DJ147" s="1" t="n">
        <f aca="false">AH131</f>
        <v>-0.21917897776903</v>
      </c>
      <c r="DK147" s="16" t="n">
        <f aca="false">AI131</f>
        <v>7.06</v>
      </c>
      <c r="DL147" s="1" t="n">
        <f aca="false">AJ131</f>
        <v>7.02438936083394</v>
      </c>
      <c r="DM147" s="1" t="n">
        <f aca="false">(DK147-DL147)^2</f>
        <v>0.00126811762181512</v>
      </c>
      <c r="DN147" s="1" t="n">
        <f aca="false">SQRT(DM147)</f>
        <v>0.0356106391660571</v>
      </c>
      <c r="DQ147" s="1" t="str">
        <f aca="false">A131</f>
        <v>  Sanze, H </v>
      </c>
      <c r="DR147" s="1" t="n">
        <f aca="false">AK131</f>
        <v>-0.439259813864843</v>
      </c>
      <c r="DS147" s="16" t="n">
        <f aca="false">AL131</f>
        <v>31.29</v>
      </c>
      <c r="DT147" s="1" t="n">
        <f aca="false">AM131</f>
        <v>31.1832426644183</v>
      </c>
      <c r="DU147" s="1" t="n">
        <f aca="false">(DS147-DT147)^2</f>
        <v>0.01139712870051</v>
      </c>
      <c r="DV147" s="1" t="n">
        <f aca="false">SQRT(DU147)</f>
        <v>0.10675733558173</v>
      </c>
      <c r="DX147" s="7" t="n">
        <f aca="false">DX146</f>
        <v>-0.7954</v>
      </c>
      <c r="DY147" s="7" t="n">
        <f aca="false">DY146</f>
        <v>0.5426</v>
      </c>
      <c r="DZ147" s="7" t="n">
        <f aca="false">DZ146</f>
        <v>0.13</v>
      </c>
      <c r="EA147" s="7" t="n">
        <f aca="false">EA146</f>
        <v>-0.0608</v>
      </c>
      <c r="EB147" s="7" t="n">
        <f aca="false">EB146</f>
        <v>0.468</v>
      </c>
      <c r="EC147" s="7" t="n">
        <f aca="false">EC146</f>
        <v>4.77</v>
      </c>
      <c r="ED147" s="7" t="n">
        <f aca="false">ED146</f>
        <v>13.867</v>
      </c>
      <c r="EE147" s="7" t="n">
        <f aca="false">EE146</f>
        <v>-0.6718</v>
      </c>
      <c r="EF147" s="7" t="n">
        <f aca="false">EF146</f>
        <v>0.3921</v>
      </c>
      <c r="EG147" s="7" t="n">
        <f aca="false">EG146</f>
        <v>-0.3482</v>
      </c>
      <c r="EH147" s="7" t="n">
        <f aca="false">EH146</f>
        <v>-0.2069</v>
      </c>
      <c r="EI147" s="7" t="n">
        <f aca="false">EI146</f>
        <v>-0.191</v>
      </c>
      <c r="EJ147" s="7" t="n">
        <f aca="false">EJ146</f>
        <v>2.873</v>
      </c>
      <c r="EK147" s="7" t="n">
        <f aca="false">EK146</f>
        <v>23.845</v>
      </c>
      <c r="EL147" s="7" t="n">
        <f aca="false">EL146</f>
        <v>-0.7703</v>
      </c>
      <c r="EM147" s="7" t="n">
        <f aca="false">EM146</f>
        <v>0.4345</v>
      </c>
      <c r="EN147" s="7" t="n">
        <f aca="false">EN146</f>
        <v>0.3486</v>
      </c>
      <c r="EO147" s="7" t="n">
        <f aca="false">EO146</f>
        <v>-0.0366</v>
      </c>
      <c r="EP147" s="7" t="n">
        <f aca="false">EP146</f>
        <v>0.108</v>
      </c>
      <c r="EQ147" s="7" t="n">
        <f aca="false">EQ146</f>
        <v>6.544</v>
      </c>
      <c r="ER147" s="7" t="n">
        <f aca="false">ER146</f>
        <v>5.11</v>
      </c>
      <c r="ES147" s="7" t="n">
        <f aca="false">ES146</f>
        <v>-0.7344</v>
      </c>
      <c r="ET147" s="7" t="n">
        <f aca="false">ET146</f>
        <v>0.5936</v>
      </c>
      <c r="EU147" s="7" t="n">
        <f aca="false">EU146</f>
        <v>0.0994</v>
      </c>
      <c r="EV147" s="7" t="n">
        <f aca="false">EV146</f>
        <v>0.0372</v>
      </c>
      <c r="EW147" s="7" t="n">
        <f aca="false">EW146</f>
        <v>0.284</v>
      </c>
      <c r="EX147" s="7" t="n">
        <f aca="false">EX146</f>
        <v>2.162</v>
      </c>
      <c r="EY147" s="7" t="n">
        <f aca="false">EY146</f>
        <v>7.862</v>
      </c>
      <c r="EZ147" s="7" t="n">
        <f aca="false">EZ146</f>
        <v>0.0973</v>
      </c>
      <c r="FA147" s="7" t="n">
        <f aca="false">FA146</f>
        <v>0.7235</v>
      </c>
      <c r="FB147" s="7" t="n">
        <f aca="false">FB146</f>
        <v>0.4278</v>
      </c>
      <c r="FC147" s="7" t="n">
        <f aca="false">FC146</f>
        <v>-0.4941</v>
      </c>
      <c r="FD147" s="7" t="n">
        <f aca="false">FD146</f>
        <v>3.976</v>
      </c>
      <c r="FE147" s="7" t="n">
        <f aca="false">FE146</f>
        <v>36.409</v>
      </c>
      <c r="FF147" s="7" t="n">
        <f aca="false">FF146</f>
        <v>82.566</v>
      </c>
      <c r="FG147" s="7" t="n">
        <f aca="false">FG146</f>
        <v>0.4865</v>
      </c>
      <c r="FH147" s="7" t="n">
        <f aca="false">FH146</f>
        <v>0.4485</v>
      </c>
      <c r="FI147" s="7" t="n">
        <f aca="false">FI146</f>
        <v>0.2109</v>
      </c>
      <c r="FJ147" s="7" t="n">
        <f aca="false">FJ146</f>
        <v>-0.6667</v>
      </c>
      <c r="FK147" s="7" t="n">
        <f aca="false">FK146</f>
        <v>0.129</v>
      </c>
      <c r="FL147" s="7" t="n">
        <f aca="false">FL146</f>
        <v>3.678</v>
      </c>
      <c r="FM147" s="7" t="n">
        <f aca="false">FM146</f>
        <v>10.717</v>
      </c>
      <c r="FN147" s="7" t="n">
        <f aca="false">FN146</f>
        <v>0.3721</v>
      </c>
      <c r="FO147" s="7" t="n">
        <f aca="false">FO146</f>
        <v>0.3998</v>
      </c>
      <c r="FP147" s="7" t="n">
        <f aca="false">FP146</f>
        <v>0.3725</v>
      </c>
      <c r="FQ147" s="7" t="n">
        <f aca="false">FQ146</f>
        <v>-0.2399</v>
      </c>
      <c r="FR147" s="7" t="n">
        <f aca="false">FR146</f>
        <v>1.355</v>
      </c>
      <c r="FS147" s="7" t="n">
        <f aca="false">FS146</f>
        <v>14.756</v>
      </c>
      <c r="FT147" s="7" t="n">
        <f aca="false">FT146</f>
        <v>51.627</v>
      </c>
      <c r="FU147" s="7" t="n">
        <f aca="false">FU146</f>
        <v>0.3329</v>
      </c>
      <c r="FV147" s="7" t="n">
        <f aca="false">FV146</f>
        <v>0.072</v>
      </c>
      <c r="FW147" s="7" t="n">
        <f aca="false">FW146</f>
        <v>0.5258</v>
      </c>
      <c r="FX147" s="7" t="n">
        <f aca="false">FX146</f>
        <v>-0.5482</v>
      </c>
      <c r="FY147" s="7" t="n">
        <f aca="false">FY146</f>
        <v>0.184</v>
      </c>
      <c r="FZ147" s="7" t="n">
        <f aca="false">FZ146</f>
        <v>3.817</v>
      </c>
      <c r="GA147" s="7" t="n">
        <f aca="false">GA146</f>
        <v>12.156</v>
      </c>
      <c r="GB147" s="7" t="n">
        <f aca="false">GB146</f>
        <v>0.5654</v>
      </c>
      <c r="GC147" s="7" t="n">
        <f aca="false">GC146</f>
        <v>0.3437</v>
      </c>
      <c r="GD147" s="7" t="n">
        <f aca="false">GD146</f>
        <v>0.4842</v>
      </c>
      <c r="GE147" s="7" t="n">
        <f aca="false">GE146</f>
        <v>-0.1366</v>
      </c>
      <c r="GF147" s="7" t="n">
        <f aca="false">GF146</f>
        <v>0.888</v>
      </c>
      <c r="GG147" s="7" t="n">
        <f aca="false">GG146</f>
        <v>9.958</v>
      </c>
      <c r="GH147" s="7" t="n">
        <f aca="false">GH146</f>
        <v>67.866</v>
      </c>
      <c r="GI147" s="7" t="n">
        <f aca="false">GI146</f>
        <v>-0.2994</v>
      </c>
      <c r="GJ147" s="7" t="n">
        <f aca="false">GJ146</f>
        <v>0.6794</v>
      </c>
      <c r="GK147" s="7" t="n">
        <f aca="false">GK146</f>
        <v>0.5065</v>
      </c>
      <c r="GL147" s="7" t="n">
        <f aca="false">GL146</f>
        <v>-0.1702</v>
      </c>
      <c r="GM147" s="7" t="n">
        <f aca="false">GM146</f>
        <v>0.372</v>
      </c>
      <c r="GN147" s="7" t="n">
        <f aca="false">GN146</f>
        <v>2.069</v>
      </c>
      <c r="GO147" s="7" t="n">
        <f aca="false">GO146</f>
        <v>7.46</v>
      </c>
      <c r="GP147" s="7" t="n">
        <f aca="false">GP146</f>
        <v>-0.4897</v>
      </c>
      <c r="GQ147" s="7" t="n">
        <f aca="false">GQ146</f>
        <v>0.6747</v>
      </c>
      <c r="GR147" s="7" t="n">
        <f aca="false">GR146</f>
        <v>0.4131</v>
      </c>
      <c r="GS147" s="7" t="n">
        <f aca="false">GS146</f>
        <v>-0.1452</v>
      </c>
      <c r="GT147" s="7" t="n">
        <f aca="false">GT146</f>
        <v>0.161</v>
      </c>
      <c r="GU147" s="7" t="n">
        <f aca="false">GU146</f>
        <v>1.213</v>
      </c>
      <c r="GV147" s="7" t="n">
        <f aca="false">GV146</f>
        <v>31.685</v>
      </c>
    </row>
    <row r="148" customFormat="false" ht="12.75" hidden="false" customHeight="false" outlineLevel="0" collapsed="false">
      <c r="A148" s="1" t="s">
        <v>202</v>
      </c>
      <c r="B148" s="1" t="n">
        <v>0.471</v>
      </c>
      <c r="C148" s="1" t="n">
        <v>-1.3696</v>
      </c>
      <c r="D148" s="1" t="n">
        <v>0.4725</v>
      </c>
      <c r="E148" s="1" t="n">
        <v>0.426</v>
      </c>
      <c r="G148" s="10" t="n">
        <f aca="false">((DX146*B148)+(DY146*C148)+(DZ146*D148)+(EA146*E148))/SQRT((DX146*DX146)+(DY146*DY146)+(DZ146*DZ146)+(EA146*EA146))</f>
        <v>-1.11173201134741</v>
      </c>
      <c r="H148" s="11" t="n">
        <v>10.97</v>
      </c>
      <c r="I148" s="5" t="n">
        <f aca="false">ED146+EC146*G148+EB146*(G148*G148)</f>
        <v>9.14246200031838</v>
      </c>
      <c r="J148" s="10" t="n">
        <f aca="false">((EE146*B148)+(EF146*C148)+(EG146*D148)+(EH146*E148))/SQRT((EE146*EE146)+(EF146*EF146)+(EG146*EG146)+(EH146*EH146))</f>
        <v>-1.26125040028753</v>
      </c>
      <c r="K148" s="11" t="n">
        <v>20.22</v>
      </c>
      <c r="L148" s="5" t="n">
        <f aca="false">EK146+EJ146*J148+EI146*(J148*J148)</f>
        <v>19.9175938586789</v>
      </c>
      <c r="M148" s="10" t="n">
        <f aca="false">((EL146*B148)+(EM146*C148)+(EN146*D148)+(EO146*E148))/SQRT((EL146*EL146)+(EM146*EM146)+(EN146*EN146)+(EO146*EO146))</f>
        <v>-0.850164781689911</v>
      </c>
      <c r="N148" s="11" t="n">
        <v>2.97</v>
      </c>
      <c r="O148" s="5" t="n">
        <f aca="false">ER146+EQ146*M148+EP146*(M148*M148)</f>
        <v>-0.375418074527983</v>
      </c>
      <c r="P148" s="10" t="n">
        <f aca="false">((ES146*B148)+(ET146*C148)+(EU146*D148)+(EV146*E148))/SQRT((ES146*ES146)+(ET146*ET146)+(EU146*EU146)+(EV146*EV146))</f>
        <v>-1.15347248708622</v>
      </c>
      <c r="Q148" s="11" t="n">
        <v>6.06</v>
      </c>
      <c r="R148" s="5" t="n">
        <f aca="false">EY146+EX146*P148+EW146*(P148*P148)</f>
        <v>5.74605413600362</v>
      </c>
      <c r="S148" s="10" t="n">
        <f aca="false">((EZ146*B148)+(FA146*C148)+(FB146*D148)+(FC146*E148))/SQRT((EZ146*EZ146)+(FA146*FA146)+(FB146*FB146)+(FC146*FC146))</f>
        <v>-0.973054734697317</v>
      </c>
      <c r="T148" s="11" t="n">
        <v>41.01176667</v>
      </c>
      <c r="U148" s="5" t="n">
        <f aca="false">FF146+FE146*S148+FD146*(S148*S148)</f>
        <v>50.9026681788717</v>
      </c>
      <c r="V148" s="10" t="n">
        <f aca="false">((FG146*B148)+(FH146*C148)+(FI146*D148)+(FJ146*E148))/SQRT((FG146*FG146)+(FH146*FH146)+(FI146*FI146)+(FJ146*FJ146))</f>
        <v>-0.59154949421461</v>
      </c>
      <c r="W148" s="11" t="n">
        <v>6.801133333</v>
      </c>
      <c r="X148" s="5" t="n">
        <f aca="false">FM146+FL146*V148+FK146*(V148*V148)</f>
        <v>8.58642203400828</v>
      </c>
      <c r="Y148" s="10" t="n">
        <f aca="false">((FN146*B148)+(FO146*C148)+(FP146*D148)+(FQ146*E148))/SQRT((FN146*FN146)+(FO146*FO146)+(FP146*FP146)+(FQ146*FQ146))</f>
        <v>-0.424435413477437</v>
      </c>
      <c r="Z148" s="11" t="n">
        <v>70.29</v>
      </c>
      <c r="AA148" s="5" t="n">
        <f aca="false">FT146+FS146*Y148+FR146*(Y148*Y148)</f>
        <v>45.6081280831166</v>
      </c>
      <c r="AB148" s="10" t="n">
        <f aca="false">((FU146*B148)+(FV146*C148)+(FW146*D148)+(FX146*E148))/SQRT((FU146*FU146)+(FV146*FV146)+(FW146*FW146)+(FX146*FX146))</f>
        <v>0.0878020597399304</v>
      </c>
      <c r="AC148" s="11" t="n">
        <v>12.909</v>
      </c>
      <c r="AD148" s="5" t="n">
        <f aca="false">GA146+FZ146*AB148+FY146*(AB148*AB148)</f>
        <v>12.4925589551391</v>
      </c>
      <c r="AE148" s="10" t="n">
        <f aca="false">((GB146*B148)+(GC146*C148)+(GD146*D148)+(GE146*E148))/SQRT((GB146*GB146)+(GC146*GC146)+(GD146*GD146)+(GE146*GE146))</f>
        <v>-0.0407058065113807</v>
      </c>
      <c r="AF148" s="11" t="n">
        <v>75.93</v>
      </c>
      <c r="AG148" s="5" t="n">
        <f aca="false">GH146+GG146*AE148+GF146*(AE148*AE148)</f>
        <v>67.4621229616228</v>
      </c>
      <c r="AH148" s="10" t="n">
        <f aca="false">((GI146*B148)+(GJ146*C148)+(GK146*D148)+(GL146*E148))/SQRT((GI146*GI146)+(GJ146*GJ146)+(GK146*GK146)+(GL146*GL146))</f>
        <v>-0.989040927344097</v>
      </c>
      <c r="AI148" s="11" t="n">
        <v>5.08</v>
      </c>
      <c r="AJ148" s="5" t="n">
        <f aca="false">GO146+GN146*AH148+GM146*(AH148*AH148)</f>
        <v>5.77756544894281</v>
      </c>
      <c r="AK148" s="10" t="n">
        <f aca="false">((GP146*B148)+(GQ146*C148)+(GR146*D148)+(GS146*E148))/SQRT((GP146*GP146)+(GQ146*GQ146)+(GR146*GR146)+(GS146*GS146))</f>
        <v>-1.08463968225493</v>
      </c>
      <c r="AL148" s="11" t="n">
        <v>30.45</v>
      </c>
      <c r="AM148" s="5" t="n">
        <f aca="false">GV146+GU146*AK148+GT146*(AK148*AK148)</f>
        <v>30.5587394271166</v>
      </c>
      <c r="AO148" s="1" t="str">
        <f aca="false">A132</f>
        <v>  Satus Pa </v>
      </c>
      <c r="AP148" s="1" t="n">
        <f aca="false">G132</f>
        <v>-1.22097571538577</v>
      </c>
      <c r="AQ148" s="16" t="n">
        <f aca="false">H132</f>
        <v>7.19</v>
      </c>
      <c r="AR148" s="1" t="n">
        <f aca="false">I132</f>
        <v>8.74063167206879</v>
      </c>
      <c r="AS148" s="1" t="n">
        <f aca="false">(AQ148-AR148)^2</f>
        <v>2.40445858242284</v>
      </c>
      <c r="AT148" s="1" t="n">
        <f aca="false">SQRT(AS148)</f>
        <v>1.55063167206879</v>
      </c>
      <c r="AW148" s="1" t="str">
        <f aca="false">A132</f>
        <v>  Satus Pa </v>
      </c>
      <c r="AX148" s="1" t="n">
        <f aca="false">J132</f>
        <v>-1.67633068684711</v>
      </c>
      <c r="AY148" s="16" t="n">
        <f aca="false">K132</f>
        <v>17.77</v>
      </c>
      <c r="AZ148" s="1" t="n">
        <f aca="false">L132</f>
        <v>18.4921757835002</v>
      </c>
      <c r="BA148" s="1" t="n">
        <f aca="false">(AZ148-AY148)^2</f>
        <v>0.521537862274069</v>
      </c>
      <c r="BB148" s="1" t="n">
        <f aca="false">SQRT(BA148)</f>
        <v>0.722175783500159</v>
      </c>
      <c r="BE148" s="1" t="str">
        <f aca="false">A132</f>
        <v>  Satus Pa </v>
      </c>
      <c r="BF148" s="1" t="n">
        <f aca="false">M132</f>
        <v>-0.858229956968223</v>
      </c>
      <c r="BG148" s="16" t="n">
        <f aca="false">N132</f>
        <v>-2.77</v>
      </c>
      <c r="BH148" s="1" t="n">
        <f aca="false">O132</f>
        <v>-0.426708503223979</v>
      </c>
      <c r="BI148" s="1" t="n">
        <f aca="false">(BG148-BH148)^2</f>
        <v>5.49101503886281</v>
      </c>
      <c r="BJ148" s="1" t="n">
        <f aca="false">SQRT(BI148)</f>
        <v>2.34329149677602</v>
      </c>
      <c r="BM148" s="1" t="str">
        <f aca="false">A132</f>
        <v>  Satus Pa </v>
      </c>
      <c r="BN148" s="1" t="n">
        <f aca="false">P132</f>
        <v>-1.17262572669204</v>
      </c>
      <c r="BO148" s="16" t="n">
        <f aca="false">Q132</f>
        <v>4.57</v>
      </c>
      <c r="BP148" s="1" t="n">
        <f aca="false">R132</f>
        <v>5.71729768984341</v>
      </c>
      <c r="BQ148" s="1" t="n">
        <f aca="false">(BP148-BO148)^2</f>
        <v>1.31629198912003</v>
      </c>
      <c r="BR148" s="1" t="n">
        <f aca="false">SQRT(BQ148)</f>
        <v>1.14729768984341</v>
      </c>
      <c r="BU148" s="1" t="str">
        <f aca="false">A132</f>
        <v>  Satus Pa </v>
      </c>
      <c r="BV148" s="1" t="n">
        <f aca="false">S132</f>
        <v>-1.51200756395236</v>
      </c>
      <c r="BW148" s="16" t="n">
        <f aca="false">T132</f>
        <v>5.0656</v>
      </c>
      <c r="BX148" s="1" t="n">
        <f aca="false">U132</f>
        <v>36.6051160928923</v>
      </c>
      <c r="BY148" s="1" t="n">
        <f aca="false">(BW148-BX148)^2</f>
        <v>994.741075373809</v>
      </c>
      <c r="BZ148" s="1" t="n">
        <f aca="false">SQRT(BY148)</f>
        <v>31.5395160928923</v>
      </c>
      <c r="CC148" s="1" t="str">
        <f aca="false">A132</f>
        <v>  Satus Pa </v>
      </c>
      <c r="CD148" s="1" t="n">
        <f aca="false">V132</f>
        <v>-1.34984053323652</v>
      </c>
      <c r="CE148" s="16" t="n">
        <f aca="false">W132</f>
        <v>1.122566667</v>
      </c>
      <c r="CF148" s="1" t="n">
        <f aca="false">X132</f>
        <v>5.98733347976279</v>
      </c>
      <c r="CG148" s="1" t="n">
        <f aca="false">(CF148-CE148)^2</f>
        <v>23.6659561425582</v>
      </c>
      <c r="CH148" s="1" t="n">
        <f aca="false">SQRT(CG148)</f>
        <v>4.86476681276279</v>
      </c>
      <c r="CK148" s="1" t="str">
        <f aca="false">A132</f>
        <v>  Satus Pa </v>
      </c>
      <c r="CL148" s="1" t="n">
        <f aca="false">Y132</f>
        <v>-0.743634414219351</v>
      </c>
      <c r="CM148" s="16" t="n">
        <f aca="false">Z132</f>
        <v>16.575</v>
      </c>
      <c r="CN148" s="1" t="n">
        <f aca="false">AA132</f>
        <v>41.4032349362047</v>
      </c>
      <c r="CO148" s="1" t="n">
        <f aca="false">(CM148-CN148)^2</f>
        <v>616.441250047373</v>
      </c>
      <c r="CP148" s="1" t="n">
        <f aca="false">SQRT(CO148)</f>
        <v>24.8282349362047</v>
      </c>
      <c r="CS148" s="1" t="str">
        <f aca="false">A132</f>
        <v>  Satus Pa </v>
      </c>
      <c r="CT148" s="1" t="n">
        <f aca="false">AB132</f>
        <v>-0.46828376632932</v>
      </c>
      <c r="CU148" s="16" t="n">
        <f aca="false">AC132</f>
        <v>2.97</v>
      </c>
      <c r="CV148" s="1" t="n">
        <f aca="false">AD132</f>
        <v>10.4089101661096</v>
      </c>
      <c r="CW148" s="1" t="n">
        <f aca="false">(CU148-CV148)^2</f>
        <v>55.3373844594485</v>
      </c>
      <c r="CX148" s="1" t="n">
        <f aca="false">SQRT(CW148)</f>
        <v>7.43891016610958</v>
      </c>
      <c r="DA148" s="1" t="str">
        <f aca="false">A132</f>
        <v>  Satus Pa </v>
      </c>
      <c r="DB148" s="1" t="n">
        <f aca="false">AE132</f>
        <v>-0.135499479200323</v>
      </c>
      <c r="DC148" s="16" t="n">
        <f aca="false">AF132</f>
        <v>65.36</v>
      </c>
      <c r="DD148" s="1" t="n">
        <f aca="false">AG132</f>
        <v>66.532999962794</v>
      </c>
      <c r="DE148" s="1" t="n">
        <f aca="false">(DC148-DD148)^2</f>
        <v>1.37592891271478</v>
      </c>
      <c r="DF148" s="1" t="n">
        <f aca="false">SQRT(DE148)</f>
        <v>1.17299996279402</v>
      </c>
      <c r="DI148" s="1" t="str">
        <f aca="false">A132</f>
        <v>  Satus Pa </v>
      </c>
      <c r="DJ148" s="1" t="n">
        <f aca="false">AH132</f>
        <v>-1.1547514914714</v>
      </c>
      <c r="DK148" s="16" t="n">
        <f aca="false">AI132</f>
        <v>4.76</v>
      </c>
      <c r="DL148" s="1" t="n">
        <f aca="false">AJ132</f>
        <v>5.56686293877029</v>
      </c>
      <c r="DM148" s="1" t="n">
        <f aca="false">(DK148-DL148)^2</f>
        <v>0.651027801961035</v>
      </c>
      <c r="DN148" s="1" t="n">
        <f aca="false">SQRT(DM148)</f>
        <v>0.806862938770294</v>
      </c>
      <c r="DQ148" s="1" t="str">
        <f aca="false">A132</f>
        <v>  Satus Pa </v>
      </c>
      <c r="DR148" s="1" t="n">
        <f aca="false">AK132</f>
        <v>-1.24015255541914</v>
      </c>
      <c r="DS148" s="16" t="n">
        <f aca="false">AL132</f>
        <v>29.95</v>
      </c>
      <c r="DT148" s="1" t="n">
        <f aca="false">AM132</f>
        <v>30.4283094663513</v>
      </c>
      <c r="DU148" s="1" t="n">
        <f aca="false">(DS148-DT148)^2</f>
        <v>0.228779945601281</v>
      </c>
      <c r="DV148" s="1" t="n">
        <f aca="false">SQRT(DU148)</f>
        <v>0.478309466351316</v>
      </c>
      <c r="DX148" s="7" t="n">
        <f aca="false">DX147</f>
        <v>-0.7954</v>
      </c>
      <c r="DY148" s="7" t="n">
        <f aca="false">DY147</f>
        <v>0.5426</v>
      </c>
      <c r="DZ148" s="7" t="n">
        <f aca="false">DZ147</f>
        <v>0.13</v>
      </c>
      <c r="EA148" s="7" t="n">
        <f aca="false">EA147</f>
        <v>-0.0608</v>
      </c>
      <c r="EB148" s="7" t="n">
        <f aca="false">EB147</f>
        <v>0.468</v>
      </c>
      <c r="EC148" s="7" t="n">
        <f aca="false">EC147</f>
        <v>4.77</v>
      </c>
      <c r="ED148" s="7" t="n">
        <f aca="false">ED147</f>
        <v>13.867</v>
      </c>
      <c r="EE148" s="7" t="n">
        <f aca="false">EE147</f>
        <v>-0.6718</v>
      </c>
      <c r="EF148" s="7" t="n">
        <f aca="false">EF147</f>
        <v>0.3921</v>
      </c>
      <c r="EG148" s="7" t="n">
        <f aca="false">EG147</f>
        <v>-0.3482</v>
      </c>
      <c r="EH148" s="7" t="n">
        <f aca="false">EH147</f>
        <v>-0.2069</v>
      </c>
      <c r="EI148" s="7" t="n">
        <f aca="false">EI147</f>
        <v>-0.191</v>
      </c>
      <c r="EJ148" s="7" t="n">
        <f aca="false">EJ147</f>
        <v>2.873</v>
      </c>
      <c r="EK148" s="7" t="n">
        <f aca="false">EK147</f>
        <v>23.845</v>
      </c>
      <c r="EL148" s="7" t="n">
        <f aca="false">EL147</f>
        <v>-0.7703</v>
      </c>
      <c r="EM148" s="7" t="n">
        <f aca="false">EM147</f>
        <v>0.4345</v>
      </c>
      <c r="EN148" s="7" t="n">
        <f aca="false">EN147</f>
        <v>0.3486</v>
      </c>
      <c r="EO148" s="7" t="n">
        <f aca="false">EO147</f>
        <v>-0.0366</v>
      </c>
      <c r="EP148" s="7" t="n">
        <f aca="false">EP147</f>
        <v>0.108</v>
      </c>
      <c r="EQ148" s="7" t="n">
        <f aca="false">EQ147</f>
        <v>6.544</v>
      </c>
      <c r="ER148" s="7" t="n">
        <f aca="false">ER147</f>
        <v>5.11</v>
      </c>
      <c r="ES148" s="7" t="n">
        <f aca="false">ES147</f>
        <v>-0.7344</v>
      </c>
      <c r="ET148" s="7" t="n">
        <f aca="false">ET147</f>
        <v>0.5936</v>
      </c>
      <c r="EU148" s="7" t="n">
        <f aca="false">EU147</f>
        <v>0.0994</v>
      </c>
      <c r="EV148" s="7" t="n">
        <f aca="false">EV147</f>
        <v>0.0372</v>
      </c>
      <c r="EW148" s="7" t="n">
        <f aca="false">EW147</f>
        <v>0.284</v>
      </c>
      <c r="EX148" s="7" t="n">
        <f aca="false">EX147</f>
        <v>2.162</v>
      </c>
      <c r="EY148" s="7" t="n">
        <f aca="false">EY147</f>
        <v>7.862</v>
      </c>
      <c r="EZ148" s="7" t="n">
        <f aca="false">EZ147</f>
        <v>0.0973</v>
      </c>
      <c r="FA148" s="7" t="n">
        <f aca="false">FA147</f>
        <v>0.7235</v>
      </c>
      <c r="FB148" s="7" t="n">
        <f aca="false">FB147</f>
        <v>0.4278</v>
      </c>
      <c r="FC148" s="7" t="n">
        <f aca="false">FC147</f>
        <v>-0.4941</v>
      </c>
      <c r="FD148" s="7" t="n">
        <f aca="false">FD147</f>
        <v>3.976</v>
      </c>
      <c r="FE148" s="7" t="n">
        <f aca="false">FE147</f>
        <v>36.409</v>
      </c>
      <c r="FF148" s="7" t="n">
        <f aca="false">FF147</f>
        <v>82.566</v>
      </c>
      <c r="FG148" s="7" t="n">
        <f aca="false">FG147</f>
        <v>0.4865</v>
      </c>
      <c r="FH148" s="7" t="n">
        <f aca="false">FH147</f>
        <v>0.4485</v>
      </c>
      <c r="FI148" s="7" t="n">
        <f aca="false">FI147</f>
        <v>0.2109</v>
      </c>
      <c r="FJ148" s="7" t="n">
        <f aca="false">FJ147</f>
        <v>-0.6667</v>
      </c>
      <c r="FK148" s="7" t="n">
        <f aca="false">FK147</f>
        <v>0.129</v>
      </c>
      <c r="FL148" s="7" t="n">
        <f aca="false">FL147</f>
        <v>3.678</v>
      </c>
      <c r="FM148" s="7" t="n">
        <f aca="false">FM147</f>
        <v>10.717</v>
      </c>
      <c r="FN148" s="7" t="n">
        <f aca="false">FN147</f>
        <v>0.3721</v>
      </c>
      <c r="FO148" s="7" t="n">
        <f aca="false">FO147</f>
        <v>0.3998</v>
      </c>
      <c r="FP148" s="7" t="n">
        <f aca="false">FP147</f>
        <v>0.3725</v>
      </c>
      <c r="FQ148" s="7" t="n">
        <f aca="false">FQ147</f>
        <v>-0.2399</v>
      </c>
      <c r="FR148" s="7" t="n">
        <f aca="false">FR147</f>
        <v>1.355</v>
      </c>
      <c r="FS148" s="7" t="n">
        <f aca="false">FS147</f>
        <v>14.756</v>
      </c>
      <c r="FT148" s="7" t="n">
        <f aca="false">FT147</f>
        <v>51.627</v>
      </c>
      <c r="FU148" s="7" t="n">
        <f aca="false">FU147</f>
        <v>0.3329</v>
      </c>
      <c r="FV148" s="7" t="n">
        <f aca="false">FV147</f>
        <v>0.072</v>
      </c>
      <c r="FW148" s="7" t="n">
        <f aca="false">FW147</f>
        <v>0.5258</v>
      </c>
      <c r="FX148" s="7" t="n">
        <f aca="false">FX147</f>
        <v>-0.5482</v>
      </c>
      <c r="FY148" s="7" t="n">
        <f aca="false">FY147</f>
        <v>0.184</v>
      </c>
      <c r="FZ148" s="7" t="n">
        <f aca="false">FZ147</f>
        <v>3.817</v>
      </c>
      <c r="GA148" s="7" t="n">
        <f aca="false">GA147</f>
        <v>12.156</v>
      </c>
      <c r="GB148" s="7" t="n">
        <f aca="false">GB147</f>
        <v>0.5654</v>
      </c>
      <c r="GC148" s="7" t="n">
        <f aca="false">GC147</f>
        <v>0.3437</v>
      </c>
      <c r="GD148" s="7" t="n">
        <f aca="false">GD147</f>
        <v>0.4842</v>
      </c>
      <c r="GE148" s="7" t="n">
        <f aca="false">GE147</f>
        <v>-0.1366</v>
      </c>
      <c r="GF148" s="7" t="n">
        <f aca="false">GF147</f>
        <v>0.888</v>
      </c>
      <c r="GG148" s="7" t="n">
        <f aca="false">GG147</f>
        <v>9.958</v>
      </c>
      <c r="GH148" s="7" t="n">
        <f aca="false">GH147</f>
        <v>67.866</v>
      </c>
      <c r="GI148" s="7" t="n">
        <f aca="false">GI147</f>
        <v>-0.2994</v>
      </c>
      <c r="GJ148" s="7" t="n">
        <f aca="false">GJ147</f>
        <v>0.6794</v>
      </c>
      <c r="GK148" s="7" t="n">
        <f aca="false">GK147</f>
        <v>0.5065</v>
      </c>
      <c r="GL148" s="7" t="n">
        <f aca="false">GL147</f>
        <v>-0.1702</v>
      </c>
      <c r="GM148" s="7" t="n">
        <f aca="false">GM147</f>
        <v>0.372</v>
      </c>
      <c r="GN148" s="7" t="n">
        <f aca="false">GN147</f>
        <v>2.069</v>
      </c>
      <c r="GO148" s="7" t="n">
        <f aca="false">GO147</f>
        <v>7.46</v>
      </c>
      <c r="GP148" s="7" t="n">
        <f aca="false">GP147</f>
        <v>-0.4897</v>
      </c>
      <c r="GQ148" s="7" t="n">
        <f aca="false">GQ147</f>
        <v>0.6747</v>
      </c>
      <c r="GR148" s="7" t="n">
        <f aca="false">GR147</f>
        <v>0.4131</v>
      </c>
      <c r="GS148" s="7" t="n">
        <f aca="false">GS147</f>
        <v>-0.1452</v>
      </c>
      <c r="GT148" s="7" t="n">
        <f aca="false">GT147</f>
        <v>0.161</v>
      </c>
      <c r="GU148" s="7" t="n">
        <f aca="false">GU147</f>
        <v>1.213</v>
      </c>
      <c r="GV148" s="7" t="n">
        <f aca="false">GV147</f>
        <v>31.685</v>
      </c>
    </row>
    <row r="149" customFormat="false" ht="12.75" hidden="false" customHeight="false" outlineLevel="0" collapsed="false">
      <c r="A149" s="1" t="s">
        <v>203</v>
      </c>
      <c r="B149" s="1" t="n">
        <v>-2.6727</v>
      </c>
      <c r="C149" s="1" t="n">
        <v>-0.5655</v>
      </c>
      <c r="D149" s="1" t="n">
        <v>-2.1572</v>
      </c>
      <c r="E149" s="1" t="n">
        <v>-0.9742</v>
      </c>
      <c r="G149" s="10" t="n">
        <f aca="false">((DX147*B149)+(DY147*C149)+(DZ147*D149)+(EA147*E149))/SQRT((DX147*DX147)+(DY147*DY147)+(DZ147*DZ147)+(EA147*EA147))</f>
        <v>1.64134121127297</v>
      </c>
      <c r="H149" s="11" t="n">
        <v>22.96</v>
      </c>
      <c r="I149" s="5" t="n">
        <f aca="false">ED147+EC147*G149+EB147*(G149*G149)</f>
        <v>22.9569900325852</v>
      </c>
      <c r="J149" s="10" t="n">
        <f aca="false">((EE147*B149)+(EF147*C149)+(EG147*D149)+(EH147*E149))/SQRT((EE147*EE147)+(EF147*EF147)+(EG147*EG147)+(EH147*EH147))</f>
        <v>2.88086659128615</v>
      </c>
      <c r="K149" s="11" t="n">
        <v>28.35</v>
      </c>
      <c r="L149" s="5" t="n">
        <f aca="false">EK147+EJ147*J149+EI147*(J149*J149)</f>
        <v>30.5365457842585</v>
      </c>
      <c r="M149" s="10" t="n">
        <f aca="false">((EL147*B149)+(EM147*C149)+(EN147*D149)+(EO147*E149))/SQRT((EL147*EL147)+(EM147*EM147)+(EN147*EN147)+(EO147*EO147))</f>
        <v>1.15284485249196</v>
      </c>
      <c r="N149" s="11" t="n">
        <v>18.32</v>
      </c>
      <c r="O149" s="5" t="n">
        <f aca="false">ER147+EQ147*M149+EP147*(M149*M149)</f>
        <v>12.7977542501305</v>
      </c>
      <c r="P149" s="10" t="n">
        <f aca="false">((ES147*B149)+(ET147*C149)+(EU147*D149)+(EV147*E149))/SQRT((ES147*ES147)+(ET147*ET147)+(EU147*EU147)+(EV147*EV147))</f>
        <v>1.4485547452572</v>
      </c>
      <c r="Q149" s="11" t="n">
        <v>12</v>
      </c>
      <c r="R149" s="5" t="n">
        <f aca="false">EY147+EX147*P149+EW147*(P149*P149)</f>
        <v>11.5896956406481</v>
      </c>
      <c r="S149" s="10" t="n">
        <f aca="false">((EZ147*B149)+(FA147*C149)+(FB147*D149)+(FC147*E149))/SQRT((EZ147*EZ147)+(FA147*FA147)+(FB147*FB147)+(FC147*FC147))</f>
        <v>-1.13355448508795</v>
      </c>
      <c r="T149" s="11" t="n">
        <v>27.1925</v>
      </c>
      <c r="U149" s="5" t="n">
        <f aca="false">FF147+FE147*S149+FD147*(S149*S149)</f>
        <v>46.4033591365891</v>
      </c>
      <c r="V149" s="10" t="n">
        <f aca="false">((FG147*B149)+(FH147*C149)+(FI147*D149)+(FJ147*E149))/SQRT((FG147*FG147)+(FH147*FH147)+(FI147*FI147)+(FJ147*FJ147))</f>
        <v>-1.41200959704565</v>
      </c>
      <c r="W149" s="11" t="n">
        <v>2.266033333</v>
      </c>
      <c r="X149" s="5" t="n">
        <f aca="false">FM147+FL147*V149+FK147*(V149*V149)</f>
        <v>5.78082517424333</v>
      </c>
      <c r="Y149" s="10" t="n">
        <f aca="false">((FN147*B149)+(FO147*C149)+(FP147*D149)+(FQ147*E149))/SQRT((FN147*FN147)+(FO147*FO147)+(FP147*FP147)+(FQ147*FQ147))</f>
        <v>-2.54583926418318</v>
      </c>
      <c r="Z149" s="11" t="n">
        <v>19.345</v>
      </c>
      <c r="AA149" s="5" t="n">
        <f aca="false">FT147+FS147*Y149+FR147*(Y149*Y149)</f>
        <v>22.8427540102349</v>
      </c>
      <c r="AB149" s="10" t="n">
        <f aca="false">((FU147*B149)+(FV147*C149)+(FW147*D149)+(FX147*E149))/SQRT((FU147*FU147)+(FV147*FV147)+(FW147*FW147)+(FX147*FX147))</f>
        <v>-1.83870807373791</v>
      </c>
      <c r="AC149" s="11" t="n">
        <v>0.164</v>
      </c>
      <c r="AD149" s="5" t="n">
        <f aca="false">GA147+FZ147*AB149+FY147*(AB149*AB149)</f>
        <v>5.75972720054133</v>
      </c>
      <c r="AE149" s="10" t="n">
        <f aca="false">((GB147*B149)+(GC147*C149)+(GD147*D149)+(GE147*E149))/SQRT((GB147*GB147)+(GC147*GC147)+(GD147*GD147)+(GE147*GE147))</f>
        <v>-3.14834532035409</v>
      </c>
      <c r="AF149" s="11" t="n">
        <v>68.76</v>
      </c>
      <c r="AG149" s="5" t="n">
        <f aca="false">GH147+GG147*AE149+GF147*(AE149*AE149)</f>
        <v>45.3167027914156</v>
      </c>
      <c r="AH149" s="10" t="n">
        <f aca="false">((GI147*B149)+(GJ147*C149)+(GK147*D149)+(GL147*E149))/SQRT((GI147*GI147)+(GJ147*GJ147)+(GK147*GK147)+(GL147*GL147))</f>
        <v>-0.558422756136395</v>
      </c>
      <c r="AI149" s="11" t="n">
        <v>11.4</v>
      </c>
      <c r="AJ149" s="5" t="n">
        <f aca="false">GO147+GN147*AH149+GM147*(AH149*AH149)</f>
        <v>6.4206263000942</v>
      </c>
      <c r="AK149" s="10" t="n">
        <f aca="false">((GP147*B149)+(GQ147*C149)+(GR147*D149)+(GS147*E149))/SQRT((GP147*GP147)+(GQ147*GQ147)+(GR147*GR147)+(GS147*GS147))</f>
        <v>0.188591559015005</v>
      </c>
      <c r="AL149" s="11" t="n">
        <v>34.05</v>
      </c>
      <c r="AM149" s="5" t="n">
        <f aca="false">GV147+GU147*AK149+GT147*(AK149*AK149)</f>
        <v>31.9194878120424</v>
      </c>
      <c r="AO149" s="1" t="str">
        <f aca="false">A133</f>
        <v>  Seqaqa,  </v>
      </c>
      <c r="AP149" s="1" t="n">
        <f aca="false">G133</f>
        <v>1.16077121813702</v>
      </c>
      <c r="AQ149" s="16" t="n">
        <f aca="false">H133</f>
        <v>22.99</v>
      </c>
      <c r="AR149" s="1" t="n">
        <f aca="false">I133</f>
        <v>20.0344571466739</v>
      </c>
      <c r="AS149" s="1" t="n">
        <f aca="false">(AQ149-AR149)^2</f>
        <v>8.73523355784716</v>
      </c>
      <c r="AT149" s="1" t="n">
        <f aca="false">SQRT(AS149)</f>
        <v>2.95554285332613</v>
      </c>
      <c r="AW149" s="1" t="str">
        <f aca="false">A133</f>
        <v>  Seqaqa,  </v>
      </c>
      <c r="AX149" s="1" t="n">
        <f aca="false">J133</f>
        <v>-0.134002207720397</v>
      </c>
      <c r="AY149" s="16" t="n">
        <f aca="false">K133</f>
        <v>24.49</v>
      </c>
      <c r="AZ149" s="1" t="n">
        <f aca="false">L133</f>
        <v>23.4565819482096</v>
      </c>
      <c r="BA149" s="1" t="n">
        <f aca="false">(AZ149-AY149)^2</f>
        <v>1.06795286976631</v>
      </c>
      <c r="BB149" s="1" t="n">
        <f aca="false">SQRT(BA149)</f>
        <v>1.03341805179042</v>
      </c>
      <c r="BE149" s="1" t="str">
        <f aca="false">A133</f>
        <v>  Seqaqa,  </v>
      </c>
      <c r="BF149" s="1" t="n">
        <f aca="false">M133</f>
        <v>1.4345964505323</v>
      </c>
      <c r="BG149" s="16" t="n">
        <f aca="false">N133</f>
        <v>21.25</v>
      </c>
      <c r="BH149" s="1" t="n">
        <f aca="false">O133</f>
        <v>14.7202704056784</v>
      </c>
      <c r="BI149" s="1" t="n">
        <f aca="false">(BG149-BH149)^2</f>
        <v>42.6373685749597</v>
      </c>
      <c r="BJ149" s="1" t="n">
        <f aca="false">SQRT(BI149)</f>
        <v>6.52972959432163</v>
      </c>
      <c r="BM149" s="1" t="str">
        <f aca="false">A133</f>
        <v>  Seqaqa,  </v>
      </c>
      <c r="BN149" s="1" t="n">
        <f aca="false">P133</f>
        <v>1.3329014349294</v>
      </c>
      <c r="BO149" s="16" t="n">
        <f aca="false">Q133</f>
        <v>12</v>
      </c>
      <c r="BP149" s="1" t="n">
        <f aca="false">R133</f>
        <v>11.2482947531246</v>
      </c>
      <c r="BQ149" s="1" t="n">
        <f aca="false">(BP149-BO149)^2</f>
        <v>0.565060778179949</v>
      </c>
      <c r="BR149" s="1" t="n">
        <f aca="false">SQRT(BQ149)</f>
        <v>0.751705246875362</v>
      </c>
      <c r="BU149" s="1" t="str">
        <f aca="false">A133</f>
        <v>  Seqaqa,  </v>
      </c>
      <c r="BV149" s="1" t="n">
        <f aca="false">S133</f>
        <v>1.14012508283374</v>
      </c>
      <c r="BW149" s="16" t="n">
        <f aca="false">T133</f>
        <v>279.1097</v>
      </c>
      <c r="BX149" s="1" t="n">
        <f aca="false">U133</f>
        <v>129.245157714012</v>
      </c>
      <c r="BY149" s="1" t="n">
        <f aca="false">(BW149-BX149)^2</f>
        <v>22459.3810345887</v>
      </c>
      <c r="BZ149" s="1" t="n">
        <f aca="false">SQRT(BY149)</f>
        <v>149.864542285988</v>
      </c>
      <c r="CC149" s="1" t="str">
        <f aca="false">A133</f>
        <v>  Seqaqa,  </v>
      </c>
      <c r="CD149" s="1" t="n">
        <f aca="false">V133</f>
        <v>0.0290912071874693</v>
      </c>
      <c r="CE149" s="16" t="n">
        <f aca="false">W133</f>
        <v>23.25913333</v>
      </c>
      <c r="CF149" s="1" t="n">
        <f aca="false">X133</f>
        <v>10.8241066325208</v>
      </c>
      <c r="CG149" s="1" t="n">
        <f aca="false">(CF149-CE149)^2</f>
        <v>154.62988896702</v>
      </c>
      <c r="CH149" s="1" t="n">
        <f aca="false">SQRT(CG149)</f>
        <v>12.4350266974792</v>
      </c>
      <c r="CK149" s="1" t="str">
        <f aca="false">A133</f>
        <v>  Seqaqa,  </v>
      </c>
      <c r="CL149" s="1" t="n">
        <f aca="false">Y133</f>
        <v>1.15600617437471</v>
      </c>
      <c r="CM149" s="16" t="n">
        <f aca="false">Z133</f>
        <v>119.44</v>
      </c>
      <c r="CN149" s="1" t="n">
        <f aca="false">AA133</f>
        <v>70.495781731959</v>
      </c>
      <c r="CO149" s="1" t="n">
        <f aca="false">(CM149-CN149)^2</f>
        <v>2395.53650186964</v>
      </c>
      <c r="CP149" s="1" t="n">
        <f aca="false">SQRT(CO149)</f>
        <v>48.944218268041</v>
      </c>
      <c r="CS149" s="1" t="str">
        <f aca="false">A133</f>
        <v>  Seqaqa,  </v>
      </c>
      <c r="CT149" s="1" t="n">
        <f aca="false">AB133</f>
        <v>0.235812509191481</v>
      </c>
      <c r="CU149" s="16" t="n">
        <f aca="false">AC133</f>
        <v>33.74</v>
      </c>
      <c r="CV149" s="1" t="n">
        <f aca="false">AD133</f>
        <v>13.0663281348503</v>
      </c>
      <c r="CW149" s="1" t="n">
        <f aca="false">(CU149-CV149)^2</f>
        <v>427.400708387884</v>
      </c>
      <c r="CX149" s="1" t="n">
        <f aca="false">SQRT(CW149)</f>
        <v>20.6736718651497</v>
      </c>
      <c r="DA149" s="1" t="str">
        <f aca="false">A133</f>
        <v>  Seqaqa,  </v>
      </c>
      <c r="DB149" s="1" t="n">
        <f aca="false">AE133</f>
        <v>1.21118006147146</v>
      </c>
      <c r="DC149" s="16" t="n">
        <f aca="false">AF133</f>
        <v>79.17</v>
      </c>
      <c r="DD149" s="1" t="n">
        <f aca="false">AG133</f>
        <v>81.2295889936125</v>
      </c>
      <c r="DE149" s="1" t="n">
        <f aca="false">(DC149-DD149)^2</f>
        <v>4.24190682260978</v>
      </c>
      <c r="DF149" s="1" t="n">
        <f aca="false">SQRT(DE149)</f>
        <v>2.05958899361251</v>
      </c>
      <c r="DI149" s="1" t="str">
        <f aca="false">A133</f>
        <v>  Seqaqa,  </v>
      </c>
      <c r="DJ149" s="1" t="n">
        <f aca="false">AH133</f>
        <v>1.86189327051033</v>
      </c>
      <c r="DK149" s="16" t="n">
        <f aca="false">AI133</f>
        <v>14.73</v>
      </c>
      <c r="DL149" s="1" t="n">
        <f aca="false">AJ133</f>
        <v>12.6018496935729</v>
      </c>
      <c r="DM149" s="1" t="n">
        <f aca="false">(DK149-DL149)^2</f>
        <v>4.52902372674563</v>
      </c>
      <c r="DN149" s="1" t="n">
        <f aca="false">SQRT(DM149)</f>
        <v>2.12815030642707</v>
      </c>
      <c r="DQ149" s="1" t="str">
        <f aca="false">A133</f>
        <v>  Seqaqa,  </v>
      </c>
      <c r="DR149" s="1" t="n">
        <f aca="false">AK133</f>
        <v>1.71757928156004</v>
      </c>
      <c r="DS149" s="16" t="n">
        <f aca="false">AL133</f>
        <v>35.3</v>
      </c>
      <c r="DT149" s="1" t="n">
        <f aca="false">AM133</f>
        <v>34.2433863212719</v>
      </c>
      <c r="DU149" s="1" t="n">
        <f aca="false">(DS149-DT149)^2</f>
        <v>1.11643246607541</v>
      </c>
      <c r="DV149" s="1" t="n">
        <f aca="false">SQRT(DU149)</f>
        <v>1.05661367872814</v>
      </c>
      <c r="DX149" s="7" t="n">
        <f aca="false">DX148</f>
        <v>-0.7954</v>
      </c>
      <c r="DY149" s="7" t="n">
        <f aca="false">DY148</f>
        <v>0.5426</v>
      </c>
      <c r="DZ149" s="7" t="n">
        <f aca="false">DZ148</f>
        <v>0.13</v>
      </c>
      <c r="EA149" s="7" t="n">
        <f aca="false">EA148</f>
        <v>-0.0608</v>
      </c>
      <c r="EB149" s="7" t="n">
        <f aca="false">EB148</f>
        <v>0.468</v>
      </c>
      <c r="EC149" s="7" t="n">
        <f aca="false">EC148</f>
        <v>4.77</v>
      </c>
      <c r="ED149" s="7" t="n">
        <f aca="false">ED148</f>
        <v>13.867</v>
      </c>
      <c r="EE149" s="7" t="n">
        <f aca="false">EE148</f>
        <v>-0.6718</v>
      </c>
      <c r="EF149" s="7" t="n">
        <f aca="false">EF148</f>
        <v>0.3921</v>
      </c>
      <c r="EG149" s="7" t="n">
        <f aca="false">EG148</f>
        <v>-0.3482</v>
      </c>
      <c r="EH149" s="7" t="n">
        <f aca="false">EH148</f>
        <v>-0.2069</v>
      </c>
      <c r="EI149" s="7" t="n">
        <f aca="false">EI148</f>
        <v>-0.191</v>
      </c>
      <c r="EJ149" s="7" t="n">
        <f aca="false">EJ148</f>
        <v>2.873</v>
      </c>
      <c r="EK149" s="7" t="n">
        <f aca="false">EK148</f>
        <v>23.845</v>
      </c>
      <c r="EL149" s="7" t="n">
        <f aca="false">EL148</f>
        <v>-0.7703</v>
      </c>
      <c r="EM149" s="7" t="n">
        <f aca="false">EM148</f>
        <v>0.4345</v>
      </c>
      <c r="EN149" s="7" t="n">
        <f aca="false">EN148</f>
        <v>0.3486</v>
      </c>
      <c r="EO149" s="7" t="n">
        <f aca="false">EO148</f>
        <v>-0.0366</v>
      </c>
      <c r="EP149" s="7" t="n">
        <f aca="false">EP148</f>
        <v>0.108</v>
      </c>
      <c r="EQ149" s="7" t="n">
        <f aca="false">EQ148</f>
        <v>6.544</v>
      </c>
      <c r="ER149" s="7" t="n">
        <f aca="false">ER148</f>
        <v>5.11</v>
      </c>
      <c r="ES149" s="7" t="n">
        <f aca="false">ES148</f>
        <v>-0.7344</v>
      </c>
      <c r="ET149" s="7" t="n">
        <f aca="false">ET148</f>
        <v>0.5936</v>
      </c>
      <c r="EU149" s="7" t="n">
        <f aca="false">EU148</f>
        <v>0.0994</v>
      </c>
      <c r="EV149" s="7" t="n">
        <f aca="false">EV148</f>
        <v>0.0372</v>
      </c>
      <c r="EW149" s="7" t="n">
        <f aca="false">EW148</f>
        <v>0.284</v>
      </c>
      <c r="EX149" s="7" t="n">
        <f aca="false">EX148</f>
        <v>2.162</v>
      </c>
      <c r="EY149" s="7" t="n">
        <f aca="false">EY148</f>
        <v>7.862</v>
      </c>
      <c r="EZ149" s="7" t="n">
        <f aca="false">EZ148</f>
        <v>0.0973</v>
      </c>
      <c r="FA149" s="7" t="n">
        <f aca="false">FA148</f>
        <v>0.7235</v>
      </c>
      <c r="FB149" s="7" t="n">
        <f aca="false">FB148</f>
        <v>0.4278</v>
      </c>
      <c r="FC149" s="7" t="n">
        <f aca="false">FC148</f>
        <v>-0.4941</v>
      </c>
      <c r="FD149" s="7" t="n">
        <f aca="false">FD148</f>
        <v>3.976</v>
      </c>
      <c r="FE149" s="7" t="n">
        <f aca="false">FE148</f>
        <v>36.409</v>
      </c>
      <c r="FF149" s="7" t="n">
        <f aca="false">FF148</f>
        <v>82.566</v>
      </c>
      <c r="FG149" s="7" t="n">
        <f aca="false">FG148</f>
        <v>0.4865</v>
      </c>
      <c r="FH149" s="7" t="n">
        <f aca="false">FH148</f>
        <v>0.4485</v>
      </c>
      <c r="FI149" s="7" t="n">
        <f aca="false">FI148</f>
        <v>0.2109</v>
      </c>
      <c r="FJ149" s="7" t="n">
        <f aca="false">FJ148</f>
        <v>-0.6667</v>
      </c>
      <c r="FK149" s="7" t="n">
        <f aca="false">FK148</f>
        <v>0.129</v>
      </c>
      <c r="FL149" s="7" t="n">
        <f aca="false">FL148</f>
        <v>3.678</v>
      </c>
      <c r="FM149" s="7" t="n">
        <f aca="false">FM148</f>
        <v>10.717</v>
      </c>
      <c r="FN149" s="7" t="n">
        <f aca="false">FN148</f>
        <v>0.3721</v>
      </c>
      <c r="FO149" s="7" t="n">
        <f aca="false">FO148</f>
        <v>0.3998</v>
      </c>
      <c r="FP149" s="7" t="n">
        <f aca="false">FP148</f>
        <v>0.3725</v>
      </c>
      <c r="FQ149" s="7" t="n">
        <f aca="false">FQ148</f>
        <v>-0.2399</v>
      </c>
      <c r="FR149" s="7" t="n">
        <f aca="false">FR148</f>
        <v>1.355</v>
      </c>
      <c r="FS149" s="7" t="n">
        <f aca="false">FS148</f>
        <v>14.756</v>
      </c>
      <c r="FT149" s="7" t="n">
        <f aca="false">FT148</f>
        <v>51.627</v>
      </c>
      <c r="FU149" s="7" t="n">
        <f aca="false">FU148</f>
        <v>0.3329</v>
      </c>
      <c r="FV149" s="7" t="n">
        <f aca="false">FV148</f>
        <v>0.072</v>
      </c>
      <c r="FW149" s="7" t="n">
        <f aca="false">FW148</f>
        <v>0.5258</v>
      </c>
      <c r="FX149" s="7" t="n">
        <f aca="false">FX148</f>
        <v>-0.5482</v>
      </c>
      <c r="FY149" s="7" t="n">
        <f aca="false">FY148</f>
        <v>0.184</v>
      </c>
      <c r="FZ149" s="7" t="n">
        <f aca="false">FZ148</f>
        <v>3.817</v>
      </c>
      <c r="GA149" s="7" t="n">
        <f aca="false">GA148</f>
        <v>12.156</v>
      </c>
      <c r="GB149" s="7" t="n">
        <f aca="false">GB148</f>
        <v>0.5654</v>
      </c>
      <c r="GC149" s="7" t="n">
        <f aca="false">GC148</f>
        <v>0.3437</v>
      </c>
      <c r="GD149" s="7" t="n">
        <f aca="false">GD148</f>
        <v>0.4842</v>
      </c>
      <c r="GE149" s="7" t="n">
        <f aca="false">GE148</f>
        <v>-0.1366</v>
      </c>
      <c r="GF149" s="7" t="n">
        <f aca="false">GF148</f>
        <v>0.888</v>
      </c>
      <c r="GG149" s="7" t="n">
        <f aca="false">GG148</f>
        <v>9.958</v>
      </c>
      <c r="GH149" s="7" t="n">
        <f aca="false">GH148</f>
        <v>67.866</v>
      </c>
      <c r="GI149" s="7" t="n">
        <f aca="false">GI148</f>
        <v>-0.2994</v>
      </c>
      <c r="GJ149" s="7" t="n">
        <f aca="false">GJ148</f>
        <v>0.6794</v>
      </c>
      <c r="GK149" s="7" t="n">
        <f aca="false">GK148</f>
        <v>0.5065</v>
      </c>
      <c r="GL149" s="7" t="n">
        <f aca="false">GL148</f>
        <v>-0.1702</v>
      </c>
      <c r="GM149" s="7" t="n">
        <f aca="false">GM148</f>
        <v>0.372</v>
      </c>
      <c r="GN149" s="7" t="n">
        <f aca="false">GN148</f>
        <v>2.069</v>
      </c>
      <c r="GO149" s="7" t="n">
        <f aca="false">GO148</f>
        <v>7.46</v>
      </c>
      <c r="GP149" s="7" t="n">
        <f aca="false">GP148</f>
        <v>-0.4897</v>
      </c>
      <c r="GQ149" s="7" t="n">
        <f aca="false">GQ148</f>
        <v>0.6747</v>
      </c>
      <c r="GR149" s="7" t="n">
        <f aca="false">GR148</f>
        <v>0.4131</v>
      </c>
      <c r="GS149" s="7" t="n">
        <f aca="false">GS148</f>
        <v>-0.1452</v>
      </c>
      <c r="GT149" s="7" t="n">
        <f aca="false">GT148</f>
        <v>0.161</v>
      </c>
      <c r="GU149" s="7" t="n">
        <f aca="false">GU148</f>
        <v>1.213</v>
      </c>
      <c r="GV149" s="7" t="n">
        <f aca="false">GV148</f>
        <v>31.685</v>
      </c>
    </row>
    <row r="150" customFormat="false" ht="12.75" hidden="false" customHeight="false" outlineLevel="0" collapsed="false">
      <c r="A150" s="1" t="s">
        <v>204</v>
      </c>
      <c r="B150" s="1" t="n">
        <v>0.1949</v>
      </c>
      <c r="C150" s="1" t="n">
        <v>0.7689</v>
      </c>
      <c r="D150" s="1" t="n">
        <v>0.424</v>
      </c>
      <c r="E150" s="1" t="n">
        <v>-3.8919</v>
      </c>
      <c r="G150" s="10" t="n">
        <f aca="false">((DX148*B150)+(DY148*C150)+(DZ148*D150)+(EA148*E150))/SQRT((DX148*DX148)+(DY148*DY148)+(DZ148*DZ148)+(EA148*EA148))</f>
        <v>0.569016822869097</v>
      </c>
      <c r="H150" s="11" t="n">
        <v>14.52</v>
      </c>
      <c r="I150" s="5" t="n">
        <f aca="false">ED148+EC148*G150+EB148*(G150*G150)</f>
        <v>16.732739352809</v>
      </c>
      <c r="J150" s="10" t="n">
        <f aca="false">((EE148*B150)+(EF148*C150)+(EG148*D150)+(EH148*E150))/SQRT((EE148*EE148)+(EF148*EF148)+(EG148*EG148)+(EH148*EH148))</f>
        <v>0.944310395403177</v>
      </c>
      <c r="K150" s="11" t="n">
        <v>25.84</v>
      </c>
      <c r="L150" s="5" t="n">
        <f aca="false">EK148+EJ148*J150+EI148*(J150*J150)</f>
        <v>26.3876848405258</v>
      </c>
      <c r="M150" s="10" t="n">
        <f aca="false">((EL148*B150)+(EM148*C150)+(EN148*D150)+(EO148*E150))/SQRT((EL148*EL148)+(EM148*EM148)+(EN148*EN148)+(EO148*EO148))</f>
        <v>0.498469958833027</v>
      </c>
      <c r="N150" s="11" t="n">
        <v>3.42</v>
      </c>
      <c r="O150" s="5" t="n">
        <f aca="false">ER148+EQ148*M150+EP148*(M150*M150)</f>
        <v>8.3988224189881</v>
      </c>
      <c r="P150" s="10" t="n">
        <f aca="false">((ES148*B150)+(ET148*C150)+(EU148*D150)+(EV148*E150))/SQRT((ES148*ES148)+(ET148*ET148)+(EU148*EU148)+(EV148*EV148))</f>
        <v>0.221680782047701</v>
      </c>
      <c r="Q150" s="11" t="n">
        <v>7.84</v>
      </c>
      <c r="R150" s="5" t="n">
        <f aca="false">EY148+EX148*P150+EW148*(P150*P150)</f>
        <v>8.35523028361985</v>
      </c>
      <c r="S150" s="10" t="n">
        <f aca="false">((EZ148*B150)+(FA148*C150)+(FB148*D150)+(FC148*E150))/SQRT((EZ148*EZ148)+(FA148*FA148)+(FB148*FB148)+(FC148*FC148))</f>
        <v>2.73479828752733</v>
      </c>
      <c r="T150" s="11" t="n">
        <v>187.1437</v>
      </c>
      <c r="U150" s="5" t="n">
        <f aca="false">FF148+FE148*S150+FD148*(S150*S150)</f>
        <v>211.874258624269</v>
      </c>
      <c r="V150" s="10" t="n">
        <f aca="false">((FG148*B150)+(FH148*C150)+(FI148*D150)+(FJ148*E150))/SQRT((FG148*FG148)+(FH148*FH148)+(FI148*FI148)+(FJ148*FJ148))</f>
        <v>3.24483581973855</v>
      </c>
      <c r="W150" s="11" t="n">
        <v>23.86086667</v>
      </c>
      <c r="X150" s="5" t="n">
        <f aca="false">FM148+FL148*V150+FK148*(V150*V150)</f>
        <v>24.0097419201189</v>
      </c>
      <c r="Y150" s="10" t="n">
        <f aca="false">((FN148*B150)+(FO148*C150)+(FP148*D150)+(FQ148*E150))/SQRT((FN148*FN148)+(FO148*FO148)+(FP148*FP148)+(FQ148*FQ148))</f>
        <v>2.09238061890322</v>
      </c>
      <c r="Z150" s="11" t="n">
        <v>107.152</v>
      </c>
      <c r="AA150" s="5" t="n">
        <f aca="false">FT148+FS148*Y150+FR148*(Y150*Y150)</f>
        <v>88.4344351791961</v>
      </c>
      <c r="AB150" s="10" t="n">
        <f aca="false">((FU148*B150)+(FV148*C150)+(FW148*D150)+(FX148*E150))/SQRT((FU148*FU148)+(FV148*FV148)+(FW148*FW148)+(FX148*FX148))</f>
        <v>2.9751720374975</v>
      </c>
      <c r="AC150" s="11" t="n">
        <v>19.735</v>
      </c>
      <c r="AD150" s="5" t="n">
        <f aca="false">GA148+FZ148*AB150+FY148*(AB150*AB150)</f>
        <v>25.140935019226</v>
      </c>
      <c r="AE150" s="10" t="n">
        <f aca="false">((GB148*B150)+(GC148*C150)+(GD148*D150)+(GE148*E150))/SQRT((GB148*GB148)+(GC148*GC148)+(GD148*GD148)+(GE148*GE148))</f>
        <v>1.33708318662606</v>
      </c>
      <c r="AF150" s="11" t="n">
        <v>74.55</v>
      </c>
      <c r="AG150" s="5" t="n">
        <f aca="false">GH148+GG148*AE150+GF148*(AE150*AE150)</f>
        <v>82.7682331782091</v>
      </c>
      <c r="AH150" s="10" t="n">
        <f aca="false">((GI148*B150)+(GJ148*C150)+(GK148*D150)+(GL148*E150))/SQRT((GI148*GI148)+(GJ148*GJ148)+(GK148*GK148)+(GL148*GL148))</f>
        <v>1.46621598119725</v>
      </c>
      <c r="AI150" s="11" t="n">
        <v>8.99</v>
      </c>
      <c r="AJ150" s="5" t="n">
        <f aca="false">GO148+GN148*AH150+GM148*(AH150*AH150)</f>
        <v>11.2933224860059</v>
      </c>
      <c r="AK150" s="10" t="n">
        <f aca="false">((GP148*B150)+(GQ148*C150)+(GR148*D150)+(GS148*E150))/SQRT((GP148*GP148)+(GQ148*GQ148)+(GR148*GR148)+(GS148*GS148))</f>
        <v>1.23565631366313</v>
      </c>
      <c r="AL150" s="11" t="n">
        <v>32.28</v>
      </c>
      <c r="AM150" s="5" t="n">
        <f aca="false">GV148+GU148*AK150+GT148*(AK150*AK150)</f>
        <v>33.4296733990782</v>
      </c>
      <c r="AO150" s="1" t="str">
        <f aca="false">A134</f>
        <v>  Sierra A </v>
      </c>
      <c r="AP150" s="1" t="n">
        <f aca="false">G134</f>
        <v>0.528535634059052</v>
      </c>
      <c r="AQ150" s="16" t="n">
        <f aca="false">H134</f>
        <v>13.68</v>
      </c>
      <c r="AR150" s="1" t="n">
        <f aca="false">I134</f>
        <v>16.5188507353697</v>
      </c>
      <c r="AS150" s="1" t="n">
        <f aca="false">(AQ150-AR150)^2</f>
        <v>8.05907349770929</v>
      </c>
      <c r="AT150" s="1" t="n">
        <f aca="false">SQRT(AS150)</f>
        <v>2.83885073536974</v>
      </c>
      <c r="AW150" s="1" t="str">
        <f aca="false">A134</f>
        <v>  Sierra A </v>
      </c>
      <c r="AX150" s="1" t="n">
        <f aca="false">J134</f>
        <v>0.731352437617665</v>
      </c>
      <c r="AY150" s="16" t="n">
        <f aca="false">K134</f>
        <v>25.38</v>
      </c>
      <c r="AZ150" s="1" t="n">
        <f aca="false">L134</f>
        <v>25.8440141631658</v>
      </c>
      <c r="BA150" s="1" t="n">
        <f aca="false">(AZ150-AY150)^2</f>
        <v>0.215309143618434</v>
      </c>
      <c r="BB150" s="1" t="n">
        <f aca="false">SQRT(BA150)</f>
        <v>0.464014163165775</v>
      </c>
      <c r="BE150" s="1" t="str">
        <f aca="false">A134</f>
        <v>  Sierra A </v>
      </c>
      <c r="BF150" s="1" t="n">
        <f aca="false">M134</f>
        <v>0.597079781598983</v>
      </c>
      <c r="BG150" s="16" t="n">
        <f aca="false">N134</f>
        <v>3.43</v>
      </c>
      <c r="BH150" s="1" t="n">
        <f aca="false">O134</f>
        <v>9.05579255146793</v>
      </c>
      <c r="BI150" s="1" t="n">
        <f aca="false">(BG150-BH150)^2</f>
        <v>31.649541832152</v>
      </c>
      <c r="BJ150" s="1" t="n">
        <f aca="false">SQRT(BI150)</f>
        <v>5.62579255146793</v>
      </c>
      <c r="BM150" s="1" t="str">
        <f aca="false">A134</f>
        <v>  Sierra A </v>
      </c>
      <c r="BN150" s="1" t="n">
        <f aca="false">P134</f>
        <v>0.274517932158744</v>
      </c>
      <c r="BO150" s="16" t="n">
        <f aca="false">Q134</f>
        <v>7.24</v>
      </c>
      <c r="BP150" s="1" t="n">
        <f aca="false">R134</f>
        <v>8.47691003632899</v>
      </c>
      <c r="BQ150" s="1" t="n">
        <f aca="false">(BP150-BO150)^2</f>
        <v>1.52994643797138</v>
      </c>
      <c r="BR150" s="1" t="n">
        <f aca="false">SQRT(BQ150)</f>
        <v>1.23691003632899</v>
      </c>
      <c r="BU150" s="1" t="str">
        <f aca="false">A134</f>
        <v>  Sierra A </v>
      </c>
      <c r="BV150" s="1" t="n">
        <f aca="false">S134</f>
        <v>0.236118200597341</v>
      </c>
      <c r="BW150" s="16" t="n">
        <f aca="false">T134</f>
        <v>26.20693333</v>
      </c>
      <c r="BX150" s="1" t="n">
        <f aca="false">U134</f>
        <v>91.3844967408502</v>
      </c>
      <c r="BY150" s="1" t="n">
        <f aca="false">(BW150-BX150)^2</f>
        <v>4248.1147721754</v>
      </c>
      <c r="BZ150" s="1" t="n">
        <f aca="false">SQRT(BY150)</f>
        <v>65.1775634108502</v>
      </c>
      <c r="CC150" s="1" t="str">
        <f aca="false">A134</f>
        <v>  Sierra A </v>
      </c>
      <c r="CD150" s="1" t="n">
        <f aca="false">V134</f>
        <v>0.283314235634857</v>
      </c>
      <c r="CE150" s="16" t="n">
        <f aca="false">W134</f>
        <v>3.619366667</v>
      </c>
      <c r="CF150" s="1" t="n">
        <f aca="false">X134</f>
        <v>11.7693841960036</v>
      </c>
      <c r="CG150" s="1" t="n">
        <f aca="false">(CF150-CE150)^2</f>
        <v>66.4227857230664</v>
      </c>
      <c r="CH150" s="1" t="n">
        <f aca="false">SQRT(CG150)</f>
        <v>8.15001752900363</v>
      </c>
      <c r="CK150" s="1" t="str">
        <f aca="false">A134</f>
        <v>  Sierra A </v>
      </c>
      <c r="CL150" s="1" t="n">
        <f aca="false">Y134</f>
        <v>-0.302538875052268</v>
      </c>
      <c r="CM150" s="16" t="n">
        <f aca="false">Z134</f>
        <v>17.3</v>
      </c>
      <c r="CN150" s="1" t="n">
        <f aca="false">AA134</f>
        <v>47.2867591993225</v>
      </c>
      <c r="CO150" s="1" t="n">
        <f aca="false">(CM150-CN150)^2</f>
        <v>899.205727278152</v>
      </c>
      <c r="CP150" s="1" t="n">
        <f aca="false">SQRT(CO150)</f>
        <v>29.9867591993225</v>
      </c>
      <c r="CS150" s="1" t="str">
        <f aca="false">A134</f>
        <v>  Sierra A </v>
      </c>
      <c r="CT150" s="1" t="n">
        <f aca="false">AB134</f>
        <v>0.677567721405445</v>
      </c>
      <c r="CU150" s="16" t="n">
        <f aca="false">AC134</f>
        <v>3.755</v>
      </c>
      <c r="CV150" s="1" t="n">
        <f aca="false">AD134</f>
        <v>14.8267500277493</v>
      </c>
      <c r="CW150" s="1" t="n">
        <f aca="false">(CU150-CV150)^2</f>
        <v>122.583648676966</v>
      </c>
      <c r="CX150" s="1" t="n">
        <f aca="false">SQRT(CW150)</f>
        <v>11.0717500277493</v>
      </c>
      <c r="DA150" s="1" t="str">
        <f aca="false">A134</f>
        <v>  Sierra A </v>
      </c>
      <c r="DB150" s="1" t="n">
        <f aca="false">AE134</f>
        <v>-0.605688344815203</v>
      </c>
      <c r="DC150" s="16" t="n">
        <f aca="false">AF134</f>
        <v>42.37</v>
      </c>
      <c r="DD150" s="1" t="n">
        <f aca="false">AG134</f>
        <v>62.1603256958182</v>
      </c>
      <c r="DE150" s="1" t="n">
        <f aca="false">(DC150-DD150)^2</f>
        <v>391.65699114656</v>
      </c>
      <c r="DF150" s="1" t="n">
        <f aca="false">SQRT(DE150)</f>
        <v>19.7903256958182</v>
      </c>
      <c r="DI150" s="1" t="str">
        <f aca="false">A134</f>
        <v>  Sierra A </v>
      </c>
      <c r="DJ150" s="1" t="n">
        <f aca="false">AH134</f>
        <v>0.180686105492799</v>
      </c>
      <c r="DK150" s="16" t="n">
        <f aca="false">AI134</f>
        <v>4.76</v>
      </c>
      <c r="DL150" s="1" t="n">
        <f aca="false">AJ134</f>
        <v>7.84598441062775</v>
      </c>
      <c r="DM150" s="1" t="n">
        <f aca="false">(DK150-DL150)^2</f>
        <v>9.52329978263753</v>
      </c>
      <c r="DN150" s="1" t="n">
        <f aca="false">SQRT(DM150)</f>
        <v>3.08598441062775</v>
      </c>
      <c r="DQ150" s="1" t="str">
        <f aca="false">A134</f>
        <v>  Sierra A </v>
      </c>
      <c r="DR150" s="1" t="n">
        <f aca="false">AK134</f>
        <v>0.319276841943831</v>
      </c>
      <c r="DS150" s="16" t="n">
        <f aca="false">AL134</f>
        <v>30.62</v>
      </c>
      <c r="DT150" s="1" t="n">
        <f aca="false">AM134</f>
        <v>32.0886947792679</v>
      </c>
      <c r="DU150" s="1" t="n">
        <f aca="false">(DS150-DT150)^2</f>
        <v>2.15706435464886</v>
      </c>
      <c r="DV150" s="1" t="n">
        <f aca="false">SQRT(DU150)</f>
        <v>1.46869477926792</v>
      </c>
      <c r="DX150" s="7" t="n">
        <f aca="false">DX149</f>
        <v>-0.7954</v>
      </c>
      <c r="DY150" s="7" t="n">
        <f aca="false">DY149</f>
        <v>0.5426</v>
      </c>
      <c r="DZ150" s="7" t="n">
        <f aca="false">DZ149</f>
        <v>0.13</v>
      </c>
      <c r="EA150" s="7" t="n">
        <f aca="false">EA149</f>
        <v>-0.0608</v>
      </c>
      <c r="EB150" s="7" t="n">
        <f aca="false">EB149</f>
        <v>0.468</v>
      </c>
      <c r="EC150" s="7" t="n">
        <f aca="false">EC149</f>
        <v>4.77</v>
      </c>
      <c r="ED150" s="7" t="n">
        <f aca="false">ED149</f>
        <v>13.867</v>
      </c>
      <c r="EE150" s="7" t="n">
        <f aca="false">EE149</f>
        <v>-0.6718</v>
      </c>
      <c r="EF150" s="7" t="n">
        <f aca="false">EF149</f>
        <v>0.3921</v>
      </c>
      <c r="EG150" s="7" t="n">
        <f aca="false">EG149</f>
        <v>-0.3482</v>
      </c>
      <c r="EH150" s="7" t="n">
        <f aca="false">EH149</f>
        <v>-0.2069</v>
      </c>
      <c r="EI150" s="7" t="n">
        <f aca="false">EI149</f>
        <v>-0.191</v>
      </c>
      <c r="EJ150" s="7" t="n">
        <f aca="false">EJ149</f>
        <v>2.873</v>
      </c>
      <c r="EK150" s="7" t="n">
        <f aca="false">EK149</f>
        <v>23.845</v>
      </c>
      <c r="EL150" s="7" t="n">
        <f aca="false">EL149</f>
        <v>-0.7703</v>
      </c>
      <c r="EM150" s="7" t="n">
        <f aca="false">EM149</f>
        <v>0.4345</v>
      </c>
      <c r="EN150" s="7" t="n">
        <f aca="false">EN149</f>
        <v>0.3486</v>
      </c>
      <c r="EO150" s="7" t="n">
        <f aca="false">EO149</f>
        <v>-0.0366</v>
      </c>
      <c r="EP150" s="7" t="n">
        <f aca="false">EP149</f>
        <v>0.108</v>
      </c>
      <c r="EQ150" s="7" t="n">
        <f aca="false">EQ149</f>
        <v>6.544</v>
      </c>
      <c r="ER150" s="7" t="n">
        <f aca="false">ER149</f>
        <v>5.11</v>
      </c>
      <c r="ES150" s="7" t="n">
        <f aca="false">ES149</f>
        <v>-0.7344</v>
      </c>
      <c r="ET150" s="7" t="n">
        <f aca="false">ET149</f>
        <v>0.5936</v>
      </c>
      <c r="EU150" s="7" t="n">
        <f aca="false">EU149</f>
        <v>0.0994</v>
      </c>
      <c r="EV150" s="7" t="n">
        <f aca="false">EV149</f>
        <v>0.0372</v>
      </c>
      <c r="EW150" s="7" t="n">
        <f aca="false">EW149</f>
        <v>0.284</v>
      </c>
      <c r="EX150" s="7" t="n">
        <f aca="false">EX149</f>
        <v>2.162</v>
      </c>
      <c r="EY150" s="7" t="n">
        <f aca="false">EY149</f>
        <v>7.862</v>
      </c>
      <c r="EZ150" s="7" t="n">
        <f aca="false">EZ149</f>
        <v>0.0973</v>
      </c>
      <c r="FA150" s="7" t="n">
        <f aca="false">FA149</f>
        <v>0.7235</v>
      </c>
      <c r="FB150" s="7" t="n">
        <f aca="false">FB149</f>
        <v>0.4278</v>
      </c>
      <c r="FC150" s="7" t="n">
        <f aca="false">FC149</f>
        <v>-0.4941</v>
      </c>
      <c r="FD150" s="7" t="n">
        <f aca="false">FD149</f>
        <v>3.976</v>
      </c>
      <c r="FE150" s="7" t="n">
        <f aca="false">FE149</f>
        <v>36.409</v>
      </c>
      <c r="FF150" s="7" t="n">
        <f aca="false">FF149</f>
        <v>82.566</v>
      </c>
      <c r="FG150" s="7" t="n">
        <f aca="false">FG149</f>
        <v>0.4865</v>
      </c>
      <c r="FH150" s="7" t="n">
        <f aca="false">FH149</f>
        <v>0.4485</v>
      </c>
      <c r="FI150" s="7" t="n">
        <f aca="false">FI149</f>
        <v>0.2109</v>
      </c>
      <c r="FJ150" s="7" t="n">
        <f aca="false">FJ149</f>
        <v>-0.6667</v>
      </c>
      <c r="FK150" s="7" t="n">
        <f aca="false">FK149</f>
        <v>0.129</v>
      </c>
      <c r="FL150" s="7" t="n">
        <f aca="false">FL149</f>
        <v>3.678</v>
      </c>
      <c r="FM150" s="7" t="n">
        <f aca="false">FM149</f>
        <v>10.717</v>
      </c>
      <c r="FN150" s="7" t="n">
        <f aca="false">FN149</f>
        <v>0.3721</v>
      </c>
      <c r="FO150" s="7" t="n">
        <f aca="false">FO149</f>
        <v>0.3998</v>
      </c>
      <c r="FP150" s="7" t="n">
        <f aca="false">FP149</f>
        <v>0.3725</v>
      </c>
      <c r="FQ150" s="7" t="n">
        <f aca="false">FQ149</f>
        <v>-0.2399</v>
      </c>
      <c r="FR150" s="7" t="n">
        <f aca="false">FR149</f>
        <v>1.355</v>
      </c>
      <c r="FS150" s="7" t="n">
        <f aca="false">FS149</f>
        <v>14.756</v>
      </c>
      <c r="FT150" s="7" t="n">
        <f aca="false">FT149</f>
        <v>51.627</v>
      </c>
      <c r="FU150" s="7" t="n">
        <f aca="false">FU149</f>
        <v>0.3329</v>
      </c>
      <c r="FV150" s="7" t="n">
        <f aca="false">FV149</f>
        <v>0.072</v>
      </c>
      <c r="FW150" s="7" t="n">
        <f aca="false">FW149</f>
        <v>0.5258</v>
      </c>
      <c r="FX150" s="7" t="n">
        <f aca="false">FX149</f>
        <v>-0.5482</v>
      </c>
      <c r="FY150" s="7" t="n">
        <f aca="false">FY149</f>
        <v>0.184</v>
      </c>
      <c r="FZ150" s="7" t="n">
        <f aca="false">FZ149</f>
        <v>3.817</v>
      </c>
      <c r="GA150" s="7" t="n">
        <f aca="false">GA149</f>
        <v>12.156</v>
      </c>
      <c r="GB150" s="7" t="n">
        <f aca="false">GB149</f>
        <v>0.5654</v>
      </c>
      <c r="GC150" s="7" t="n">
        <f aca="false">GC149</f>
        <v>0.3437</v>
      </c>
      <c r="GD150" s="7" t="n">
        <f aca="false">GD149</f>
        <v>0.4842</v>
      </c>
      <c r="GE150" s="7" t="n">
        <f aca="false">GE149</f>
        <v>-0.1366</v>
      </c>
      <c r="GF150" s="7" t="n">
        <f aca="false">GF149</f>
        <v>0.888</v>
      </c>
      <c r="GG150" s="7" t="n">
        <f aca="false">GG149</f>
        <v>9.958</v>
      </c>
      <c r="GH150" s="7" t="n">
        <f aca="false">GH149</f>
        <v>67.866</v>
      </c>
      <c r="GI150" s="7" t="n">
        <f aca="false">GI149</f>
        <v>-0.2994</v>
      </c>
      <c r="GJ150" s="7" t="n">
        <f aca="false">GJ149</f>
        <v>0.6794</v>
      </c>
      <c r="GK150" s="7" t="n">
        <f aca="false">GK149</f>
        <v>0.5065</v>
      </c>
      <c r="GL150" s="7" t="n">
        <f aca="false">GL149</f>
        <v>-0.1702</v>
      </c>
      <c r="GM150" s="7" t="n">
        <f aca="false">GM149</f>
        <v>0.372</v>
      </c>
      <c r="GN150" s="7" t="n">
        <f aca="false">GN149</f>
        <v>2.069</v>
      </c>
      <c r="GO150" s="7" t="n">
        <f aca="false">GO149</f>
        <v>7.46</v>
      </c>
      <c r="GP150" s="7" t="n">
        <f aca="false">GP149</f>
        <v>-0.4897</v>
      </c>
      <c r="GQ150" s="7" t="n">
        <f aca="false">GQ149</f>
        <v>0.6747</v>
      </c>
      <c r="GR150" s="7" t="n">
        <f aca="false">GR149</f>
        <v>0.4131</v>
      </c>
      <c r="GS150" s="7" t="n">
        <f aca="false">GS149</f>
        <v>-0.1452</v>
      </c>
      <c r="GT150" s="7" t="n">
        <f aca="false">GT149</f>
        <v>0.161</v>
      </c>
      <c r="GU150" s="7" t="n">
        <f aca="false">GU149</f>
        <v>1.213</v>
      </c>
      <c r="GV150" s="7" t="n">
        <f aca="false">GV149</f>
        <v>31.685</v>
      </c>
    </row>
    <row r="151" customFormat="false" ht="12.75" hidden="false" customHeight="false" outlineLevel="0" collapsed="false">
      <c r="A151" s="1" t="s">
        <v>205</v>
      </c>
      <c r="B151" s="1" t="n">
        <v>-0.685</v>
      </c>
      <c r="C151" s="1" t="n">
        <v>0.4435</v>
      </c>
      <c r="D151" s="1" t="n">
        <v>2.0414</v>
      </c>
      <c r="E151" s="1" t="n">
        <v>-1.5806</v>
      </c>
      <c r="G151" s="10" t="n">
        <f aca="false">((DX149*B151)+(DY149*C151)+(DZ149*D151)+(EA149*E151))/SQRT((DX149*DX149)+(DY149*DY149)+(DZ149*DZ149)+(EA149*EA149))</f>
        <v>1.17821525101623</v>
      </c>
      <c r="H151" s="11" t="n">
        <v>18.53</v>
      </c>
      <c r="I151" s="5" t="n">
        <f aca="false">ED149+EC149*G151+EB149*(G151*G151)</f>
        <v>20.1367602185237</v>
      </c>
      <c r="J151" s="10" t="n">
        <f aca="false">((EE149*B151)+(EF149*C151)+(EG149*D151)+(EH149*E151))/SQRT((EE149*EE149)+(EF149*EF149)+(EG149*EG149)+(EH149*EH149))</f>
        <v>0.285397201393794</v>
      </c>
      <c r="K151" s="11" t="n">
        <v>19.66</v>
      </c>
      <c r="L151" s="5" t="n">
        <f aca="false">EK149+EJ149*J151+EI149*(J151*J151)</f>
        <v>24.6493889111548</v>
      </c>
      <c r="M151" s="10" t="n">
        <f aca="false">((EL149*B151)+(EM149*C151)+(EN149*D151)+(EO149*E151))/SQRT((EL149*EL149)+(EM149*EM149)+(EN149*EN149)+(EO149*EO149))</f>
        <v>1.56607120715374</v>
      </c>
      <c r="N151" s="11" t="n">
        <v>17.06</v>
      </c>
      <c r="O151" s="5" t="n">
        <f aca="false">ER149+EQ149*M151+EP149*(M151*M151)</f>
        <v>15.6232485144087</v>
      </c>
      <c r="P151" s="10" t="n">
        <f aca="false">((ES149*B151)+(ET149*C151)+(EU149*D151)+(EV149*E151))/SQRT((ES149*ES149)+(ET149*ET149)+(EU149*EU149)+(EV149*EV149))</f>
        <v>0.95811180038973</v>
      </c>
      <c r="Q151" s="11" t="n">
        <v>12</v>
      </c>
      <c r="R151" s="5" t="n">
        <f aca="false">EY149+EX149*P151+EW149*(P151*P151)</f>
        <v>10.1941435275037</v>
      </c>
      <c r="S151" s="10" t="n">
        <f aca="false">((EZ149*B151)+(FA149*C151)+(FB149*D151)+(FC149*E151))/SQRT((EZ149*EZ149)+(FA149*FA149)+(FB149*FB149)+(FC149*FC149))</f>
        <v>1.94779377145687</v>
      </c>
      <c r="T151" s="11" t="n">
        <v>197.6506</v>
      </c>
      <c r="U151" s="5" t="n">
        <f aca="false">FF149+FE149*S151+FD149*(S151*S151)</f>
        <v>168.567772115651</v>
      </c>
      <c r="V151" s="10" t="n">
        <f aca="false">((FG149*B151)+(FH149*C151)+(FI149*D151)+(FJ149*E151))/SQRT((FG149*FG149)+(FH149*FH149)+(FI149*FI149)+(FJ149*FJ149))</f>
        <v>1.40227130389146</v>
      </c>
      <c r="W151" s="11" t="n">
        <v>16.47086667</v>
      </c>
      <c r="X151" s="5" t="n">
        <f aca="false">FM149+FL149*V151+FK149*(V151*V151)</f>
        <v>16.1282149161663</v>
      </c>
      <c r="Y151" s="10" t="n">
        <f aca="false">((FN149*B151)+(FO149*C151)+(FP149*D151)+(FQ149*E151))/SQRT((FN149*FN149)+(FO149*FO149)+(FP149*FP149)+(FQ149*FQ149))</f>
        <v>1.51010408018282</v>
      </c>
      <c r="Z151" s="11" t="n">
        <v>68.813</v>
      </c>
      <c r="AA151" s="5" t="n">
        <f aca="false">FT149+FS149*Y151+FR149*(Y151*Y151)</f>
        <v>77.0000572283721</v>
      </c>
      <c r="AB151" s="10" t="n">
        <f aca="false">((FU149*B151)+(FV149*C151)+(FW149*D151)+(FX149*E151))/SQRT((FU149*FU149)+(FV149*FV149)+(FW149*FW149)+(FX149*FX149))</f>
        <v>2.09468496525606</v>
      </c>
      <c r="AC151" s="11" t="n">
        <v>26.663</v>
      </c>
      <c r="AD151" s="5" t="n">
        <f aca="false">GA149+FZ149*AB151+FY149*(AB151*AB151)</f>
        <v>20.9587502514576</v>
      </c>
      <c r="AE151" s="10" t="n">
        <f aca="false">((GB149*B151)+(GC149*C151)+(GD149*D151)+(GE149*E151))/SQRT((GB149*GB149)+(GC149*GC149)+(GD149*GD149)+(GE149*GE149))</f>
        <v>1.16635217370793</v>
      </c>
      <c r="AF151" s="11" t="n">
        <v>87.21</v>
      </c>
      <c r="AG151" s="5" t="n">
        <f aca="false">GH149+GG149*AE151+GF149*(AE151*AE151)</f>
        <v>80.6885500708682</v>
      </c>
      <c r="AH151" s="10" t="n">
        <f aca="false">((GI149*B151)+(GJ149*C151)+(GK149*D151)+(GL149*E151))/SQRT((GI149*GI149)+(GJ149*GJ149)+(GK149*GK149)+(GL149*GL149))</f>
        <v>1.97805445869206</v>
      </c>
      <c r="AI151" s="11" t="n">
        <v>15.99</v>
      </c>
      <c r="AJ151" s="5" t="n">
        <f aca="false">GO149+GN149*AH151+GM149*(AH151*AH151)</f>
        <v>13.008118867291</v>
      </c>
      <c r="AK151" s="10" t="n">
        <f aca="false">((GP149*B151)+(GQ149*C151)+(GR149*D151)+(GS149*E151))/SQRT((GP149*GP149)+(GQ149*GQ149)+(GR149*GR149)+(GS149*GS149))</f>
        <v>1.81322719797362</v>
      </c>
      <c r="AL151" s="11" t="n">
        <v>35.29</v>
      </c>
      <c r="AM151" s="5" t="n">
        <f aca="false">GV149+GU149*AK151+GT149*(AK151*AK151)</f>
        <v>34.4137792434489</v>
      </c>
      <c r="AO151" s="1" t="str">
        <f aca="false">A135</f>
        <v>  Sierravi </v>
      </c>
      <c r="AP151" s="1" t="n">
        <f aca="false">G135</f>
        <v>-0.726090099956981</v>
      </c>
      <c r="AQ151" s="16" t="n">
        <f aca="false">H135</f>
        <v>9.39</v>
      </c>
      <c r="AR151" s="1" t="n">
        <f aca="false">I135</f>
        <v>10.6502830211688</v>
      </c>
      <c r="AS151" s="1" t="n">
        <f aca="false">(AQ151-AR151)^2</f>
        <v>1.58831329344634</v>
      </c>
      <c r="AT151" s="1" t="n">
        <f aca="false">SQRT(AS151)</f>
        <v>1.26028302116879</v>
      </c>
      <c r="AW151" s="1" t="str">
        <f aca="false">A135</f>
        <v>  Sierravi </v>
      </c>
      <c r="AX151" s="1" t="n">
        <f aca="false">J135</f>
        <v>-1.07580886394133</v>
      </c>
      <c r="AY151" s="16" t="n">
        <f aca="false">K135</f>
        <v>20.11</v>
      </c>
      <c r="AZ151" s="1" t="n">
        <f aca="false">L135</f>
        <v>20.5331444739552</v>
      </c>
      <c r="BA151" s="1" t="n">
        <f aca="false">(AZ151-AY151)^2</f>
        <v>0.179051245838833</v>
      </c>
      <c r="BB151" s="1" t="n">
        <f aca="false">SQRT(BA151)</f>
        <v>0.423144473955212</v>
      </c>
      <c r="BE151" s="1" t="str">
        <f aca="false">A135</f>
        <v>  Sierravi </v>
      </c>
      <c r="BF151" s="1" t="n">
        <f aca="false">M135</f>
        <v>-0.498852479091372</v>
      </c>
      <c r="BG151" s="16" t="n">
        <f aca="false">N135</f>
        <v>0.88</v>
      </c>
      <c r="BH151" s="1" t="n">
        <f aca="false">O135</f>
        <v>1.87238558678279</v>
      </c>
      <c r="BI151" s="1" t="n">
        <f aca="false">(BG151-BH151)^2</f>
        <v>0.984829152854213</v>
      </c>
      <c r="BJ151" s="1" t="n">
        <f aca="false">SQRT(BI151)</f>
        <v>0.992385586782785</v>
      </c>
      <c r="BM151" s="1" t="str">
        <f aca="false">A135</f>
        <v>  Sierravi </v>
      </c>
      <c r="BN151" s="1" t="n">
        <f aca="false">P135</f>
        <v>-0.592366471175198</v>
      </c>
      <c r="BO151" s="16" t="n">
        <f aca="false">Q135</f>
        <v>5.37</v>
      </c>
      <c r="BP151" s="1" t="n">
        <f aca="false">R135</f>
        <v>6.68095873159223</v>
      </c>
      <c r="BQ151" s="1" t="n">
        <f aca="false">(BP151-BO151)^2</f>
        <v>1.7186127959379</v>
      </c>
      <c r="BR151" s="1" t="n">
        <f aca="false">SQRT(BQ151)</f>
        <v>1.31095873159223</v>
      </c>
      <c r="BU151" s="1" t="str">
        <f aca="false">A135</f>
        <v>  Sierravi </v>
      </c>
      <c r="BV151" s="1" t="n">
        <f aca="false">S135</f>
        <v>-2.12128915129887</v>
      </c>
      <c r="BW151" s="16" t="n">
        <f aca="false">T135</f>
        <v>12.1465</v>
      </c>
      <c r="BX151" s="1" t="n">
        <f aca="false">U135</f>
        <v>23.2234571201105</v>
      </c>
      <c r="BY151" s="1" t="n">
        <f aca="false">(BW151-BX151)^2</f>
        <v>122.698979040767</v>
      </c>
      <c r="BZ151" s="1" t="n">
        <f aca="false">SQRT(BY151)</f>
        <v>11.0769571201105</v>
      </c>
      <c r="CC151" s="1" t="str">
        <f aca="false">A135</f>
        <v>  Sierravi </v>
      </c>
      <c r="CD151" s="1" t="n">
        <f aca="false">V135</f>
        <v>-2.30229366825081</v>
      </c>
      <c r="CE151" s="16" t="n">
        <f aca="false">W135</f>
        <v>2.259866667</v>
      </c>
      <c r="CF151" s="1" t="n">
        <f aca="false">X135</f>
        <v>2.93293562957147</v>
      </c>
      <c r="CG151" s="1" t="n">
        <f aca="false">(CF151-CE151)^2</f>
        <v>0.453021828377029</v>
      </c>
      <c r="CH151" s="1" t="n">
        <f aca="false">SQRT(CG151)</f>
        <v>0.673068962571466</v>
      </c>
      <c r="CK151" s="1" t="str">
        <f aca="false">A135</f>
        <v>  Sierravi </v>
      </c>
      <c r="CL151" s="1" t="n">
        <f aca="false">Y135</f>
        <v>-1.57549939396722</v>
      </c>
      <c r="CM151" s="16" t="n">
        <f aca="false">Z135</f>
        <v>39.373</v>
      </c>
      <c r="CN151" s="1" t="n">
        <f aca="false">AA135</f>
        <v>31.7423096938496</v>
      </c>
      <c r="CO151" s="1" t="n">
        <f aca="false">(CM151-CN151)^2</f>
        <v>58.2274345483773</v>
      </c>
      <c r="CP151" s="1" t="n">
        <f aca="false">SQRT(CO151)</f>
        <v>7.63069030615038</v>
      </c>
      <c r="CS151" s="1" t="str">
        <f aca="false">A135</f>
        <v>  Sierravi </v>
      </c>
      <c r="CT151" s="1" t="n">
        <f aca="false">AB135</f>
        <v>-1.62675836778821</v>
      </c>
      <c r="CU151" s="16" t="n">
        <f aca="false">AC135</f>
        <v>4.166</v>
      </c>
      <c r="CV151" s="1" t="n">
        <f aca="false">AD135</f>
        <v>6.43359038299148</v>
      </c>
      <c r="CW151" s="1" t="n">
        <f aca="false">(CU151-CV151)^2</f>
        <v>5.14196614503546</v>
      </c>
      <c r="CX151" s="1" t="n">
        <f aca="false">SQRT(CW151)</f>
        <v>2.26759038299148</v>
      </c>
      <c r="DA151" s="1" t="str">
        <f aca="false">A135</f>
        <v>  Sierravi </v>
      </c>
      <c r="DB151" s="1" t="n">
        <f aca="false">AE135</f>
        <v>-0.973314487770701</v>
      </c>
      <c r="DC151" s="16" t="n">
        <f aca="false">AF135</f>
        <v>52.58</v>
      </c>
      <c r="DD151" s="1" t="n">
        <f aca="false">AG135</f>
        <v>59.014973220568</v>
      </c>
      <c r="DE151" s="1" t="n">
        <f aca="false">(DC151-DD151)^2</f>
        <v>41.4088803494276</v>
      </c>
      <c r="DF151" s="1" t="n">
        <f aca="false">SQRT(DE151)</f>
        <v>6.43497322056803</v>
      </c>
      <c r="DI151" s="1" t="str">
        <f aca="false">A135</f>
        <v>  Sierravi </v>
      </c>
      <c r="DJ151" s="1" t="n">
        <f aca="false">AH135</f>
        <v>-1.28763055608489</v>
      </c>
      <c r="DK151" s="16" t="n">
        <f aca="false">AI135</f>
        <v>3.36</v>
      </c>
      <c r="DL151" s="1" t="n">
        <f aca="false">AJ135</f>
        <v>5.41266557047478</v>
      </c>
      <c r="DM151" s="1" t="n">
        <f aca="false">(DK151-DL151)^2</f>
        <v>4.21343594421256</v>
      </c>
      <c r="DN151" s="1" t="n">
        <f aca="false">SQRT(DM151)</f>
        <v>2.05266557047478</v>
      </c>
      <c r="DQ151" s="1" t="str">
        <f aca="false">A135</f>
        <v>  Sierravi </v>
      </c>
      <c r="DR151" s="1" t="n">
        <f aca="false">AK135</f>
        <v>-1.16075949563065</v>
      </c>
      <c r="DS151" s="16" t="n">
        <f aca="false">AL135</f>
        <v>29.66</v>
      </c>
      <c r="DT151" s="1" t="n">
        <f aca="false">AM135</f>
        <v>30.4939241114782</v>
      </c>
      <c r="DU151" s="1" t="n">
        <f aca="false">(DS151-DT151)^2</f>
        <v>0.6954294237047</v>
      </c>
      <c r="DV151" s="1" t="n">
        <f aca="false">SQRT(DU151)</f>
        <v>0.833924111478197</v>
      </c>
      <c r="DX151" s="7" t="n">
        <f aca="false">DX150</f>
        <v>-0.7954</v>
      </c>
      <c r="DY151" s="7" t="n">
        <f aca="false">DY150</f>
        <v>0.5426</v>
      </c>
      <c r="DZ151" s="7" t="n">
        <f aca="false">DZ150</f>
        <v>0.13</v>
      </c>
      <c r="EA151" s="7" t="n">
        <f aca="false">EA150</f>
        <v>-0.0608</v>
      </c>
      <c r="EB151" s="7" t="n">
        <f aca="false">EB150</f>
        <v>0.468</v>
      </c>
      <c r="EC151" s="7" t="n">
        <f aca="false">EC150</f>
        <v>4.77</v>
      </c>
      <c r="ED151" s="7" t="n">
        <f aca="false">ED150</f>
        <v>13.867</v>
      </c>
      <c r="EE151" s="7" t="n">
        <f aca="false">EE150</f>
        <v>-0.6718</v>
      </c>
      <c r="EF151" s="7" t="n">
        <f aca="false">EF150</f>
        <v>0.3921</v>
      </c>
      <c r="EG151" s="7" t="n">
        <f aca="false">EG150</f>
        <v>-0.3482</v>
      </c>
      <c r="EH151" s="7" t="n">
        <f aca="false">EH150</f>
        <v>-0.2069</v>
      </c>
      <c r="EI151" s="7" t="n">
        <f aca="false">EI150</f>
        <v>-0.191</v>
      </c>
      <c r="EJ151" s="7" t="n">
        <f aca="false">EJ150</f>
        <v>2.873</v>
      </c>
      <c r="EK151" s="7" t="n">
        <f aca="false">EK150</f>
        <v>23.845</v>
      </c>
      <c r="EL151" s="7" t="n">
        <f aca="false">EL150</f>
        <v>-0.7703</v>
      </c>
      <c r="EM151" s="7" t="n">
        <f aca="false">EM150</f>
        <v>0.4345</v>
      </c>
      <c r="EN151" s="7" t="n">
        <f aca="false">EN150</f>
        <v>0.3486</v>
      </c>
      <c r="EO151" s="7" t="n">
        <f aca="false">EO150</f>
        <v>-0.0366</v>
      </c>
      <c r="EP151" s="7" t="n">
        <f aca="false">EP150</f>
        <v>0.108</v>
      </c>
      <c r="EQ151" s="7" t="n">
        <f aca="false">EQ150</f>
        <v>6.544</v>
      </c>
      <c r="ER151" s="7" t="n">
        <f aca="false">ER150</f>
        <v>5.11</v>
      </c>
      <c r="ES151" s="7" t="n">
        <f aca="false">ES150</f>
        <v>-0.7344</v>
      </c>
      <c r="ET151" s="7" t="n">
        <f aca="false">ET150</f>
        <v>0.5936</v>
      </c>
      <c r="EU151" s="7" t="n">
        <f aca="false">EU150</f>
        <v>0.0994</v>
      </c>
      <c r="EV151" s="7" t="n">
        <f aca="false">EV150</f>
        <v>0.0372</v>
      </c>
      <c r="EW151" s="7" t="n">
        <f aca="false">EW150</f>
        <v>0.284</v>
      </c>
      <c r="EX151" s="7" t="n">
        <f aca="false">EX150</f>
        <v>2.162</v>
      </c>
      <c r="EY151" s="7" t="n">
        <f aca="false">EY150</f>
        <v>7.862</v>
      </c>
      <c r="EZ151" s="7" t="n">
        <f aca="false">EZ150</f>
        <v>0.0973</v>
      </c>
      <c r="FA151" s="7" t="n">
        <f aca="false">FA150</f>
        <v>0.7235</v>
      </c>
      <c r="FB151" s="7" t="n">
        <f aca="false">FB150</f>
        <v>0.4278</v>
      </c>
      <c r="FC151" s="7" t="n">
        <f aca="false">FC150</f>
        <v>-0.4941</v>
      </c>
      <c r="FD151" s="7" t="n">
        <f aca="false">FD150</f>
        <v>3.976</v>
      </c>
      <c r="FE151" s="7" t="n">
        <f aca="false">FE150</f>
        <v>36.409</v>
      </c>
      <c r="FF151" s="7" t="n">
        <f aca="false">FF150</f>
        <v>82.566</v>
      </c>
      <c r="FG151" s="7" t="n">
        <f aca="false">FG150</f>
        <v>0.4865</v>
      </c>
      <c r="FH151" s="7" t="n">
        <f aca="false">FH150</f>
        <v>0.4485</v>
      </c>
      <c r="FI151" s="7" t="n">
        <f aca="false">FI150</f>
        <v>0.2109</v>
      </c>
      <c r="FJ151" s="7" t="n">
        <f aca="false">FJ150</f>
        <v>-0.6667</v>
      </c>
      <c r="FK151" s="7" t="n">
        <f aca="false">FK150</f>
        <v>0.129</v>
      </c>
      <c r="FL151" s="7" t="n">
        <f aca="false">FL150</f>
        <v>3.678</v>
      </c>
      <c r="FM151" s="7" t="n">
        <f aca="false">FM150</f>
        <v>10.717</v>
      </c>
      <c r="FN151" s="7" t="n">
        <f aca="false">FN150</f>
        <v>0.3721</v>
      </c>
      <c r="FO151" s="7" t="n">
        <f aca="false">FO150</f>
        <v>0.3998</v>
      </c>
      <c r="FP151" s="7" t="n">
        <f aca="false">FP150</f>
        <v>0.3725</v>
      </c>
      <c r="FQ151" s="7" t="n">
        <f aca="false">FQ150</f>
        <v>-0.2399</v>
      </c>
      <c r="FR151" s="7" t="n">
        <f aca="false">FR150</f>
        <v>1.355</v>
      </c>
      <c r="FS151" s="7" t="n">
        <f aca="false">FS150</f>
        <v>14.756</v>
      </c>
      <c r="FT151" s="7" t="n">
        <f aca="false">FT150</f>
        <v>51.627</v>
      </c>
      <c r="FU151" s="7" t="n">
        <f aca="false">FU150</f>
        <v>0.3329</v>
      </c>
      <c r="FV151" s="7" t="n">
        <f aca="false">FV150</f>
        <v>0.072</v>
      </c>
      <c r="FW151" s="7" t="n">
        <f aca="false">FW150</f>
        <v>0.5258</v>
      </c>
      <c r="FX151" s="7" t="n">
        <f aca="false">FX150</f>
        <v>-0.5482</v>
      </c>
      <c r="FY151" s="7" t="n">
        <f aca="false">FY150</f>
        <v>0.184</v>
      </c>
      <c r="FZ151" s="7" t="n">
        <f aca="false">FZ150</f>
        <v>3.817</v>
      </c>
      <c r="GA151" s="7" t="n">
        <f aca="false">GA150</f>
        <v>12.156</v>
      </c>
      <c r="GB151" s="7" t="n">
        <f aca="false">GB150</f>
        <v>0.5654</v>
      </c>
      <c r="GC151" s="7" t="n">
        <f aca="false">GC150</f>
        <v>0.3437</v>
      </c>
      <c r="GD151" s="7" t="n">
        <f aca="false">GD150</f>
        <v>0.4842</v>
      </c>
      <c r="GE151" s="7" t="n">
        <f aca="false">GE150</f>
        <v>-0.1366</v>
      </c>
      <c r="GF151" s="7" t="n">
        <f aca="false">GF150</f>
        <v>0.888</v>
      </c>
      <c r="GG151" s="7" t="n">
        <f aca="false">GG150</f>
        <v>9.958</v>
      </c>
      <c r="GH151" s="7" t="n">
        <f aca="false">GH150</f>
        <v>67.866</v>
      </c>
      <c r="GI151" s="7" t="n">
        <f aca="false">GI150</f>
        <v>-0.2994</v>
      </c>
      <c r="GJ151" s="7" t="n">
        <f aca="false">GJ150</f>
        <v>0.6794</v>
      </c>
      <c r="GK151" s="7" t="n">
        <f aca="false">GK150</f>
        <v>0.5065</v>
      </c>
      <c r="GL151" s="7" t="n">
        <f aca="false">GL150</f>
        <v>-0.1702</v>
      </c>
      <c r="GM151" s="7" t="n">
        <f aca="false">GM150</f>
        <v>0.372</v>
      </c>
      <c r="GN151" s="7" t="n">
        <f aca="false">GN150</f>
        <v>2.069</v>
      </c>
      <c r="GO151" s="7" t="n">
        <f aca="false">GO150</f>
        <v>7.46</v>
      </c>
      <c r="GP151" s="7" t="n">
        <f aca="false">GP150</f>
        <v>-0.4897</v>
      </c>
      <c r="GQ151" s="7" t="n">
        <f aca="false">GQ150</f>
        <v>0.6747</v>
      </c>
      <c r="GR151" s="7" t="n">
        <f aca="false">GR150</f>
        <v>0.4131</v>
      </c>
      <c r="GS151" s="7" t="n">
        <f aca="false">GS150</f>
        <v>-0.1452</v>
      </c>
      <c r="GT151" s="7" t="n">
        <f aca="false">GT150</f>
        <v>0.161</v>
      </c>
      <c r="GU151" s="7" t="n">
        <f aca="false">GU150</f>
        <v>1.213</v>
      </c>
      <c r="GV151" s="7" t="n">
        <f aca="false">GV150</f>
        <v>31.685</v>
      </c>
    </row>
    <row r="152" customFormat="false" ht="12.75" hidden="false" customHeight="false" outlineLevel="0" collapsed="false">
      <c r="A152" s="1" t="s">
        <v>206</v>
      </c>
      <c r="B152" s="1" t="n">
        <v>1.3334</v>
      </c>
      <c r="C152" s="1" t="n">
        <v>-0.8658</v>
      </c>
      <c r="D152" s="1" t="n">
        <v>-0.5582</v>
      </c>
      <c r="E152" s="1" t="n">
        <v>0.2708</v>
      </c>
      <c r="G152" s="10" t="n">
        <f aca="false">((DX150*B152)+(DY150*C152)+(DZ150*D152)+(EA150*E152))/SQRT((DX150*DX150)+(DY150*DY150)+(DZ150*DZ150)+(EA150*EA150))</f>
        <v>-1.66350842034607</v>
      </c>
      <c r="H152" s="11" t="n">
        <v>7.06</v>
      </c>
      <c r="I152" s="5" t="n">
        <f aca="false">ED150+EC150*G152+EB150*(G152*G152)</f>
        <v>7.2271426387644</v>
      </c>
      <c r="J152" s="10" t="n">
        <f aca="false">((EE150*B152)+(EF150*C152)+(EG150*D152)+(EH150*E152))/SQRT((EE150*EE150)+(EF150*EF150)+(EG150*EG150)+(EH150*EH150))</f>
        <v>-1.25078243866169</v>
      </c>
      <c r="K152" s="11" t="n">
        <v>20.61</v>
      </c>
      <c r="L152" s="5" t="n">
        <f aca="false">EK150+EJ150*J152+EI150*(J152*J152)</f>
        <v>19.9526908223319</v>
      </c>
      <c r="M152" s="10" t="n">
        <f aca="false">((EL150*B152)+(EM150*C152)+(EN150*D152)+(EO150*E152))/SQRT((EL150*EL150)+(EM150*EM150)+(EN150*EN150)+(EO150*EO150))</f>
        <v>-1.69007722156801</v>
      </c>
      <c r="N152" s="11" t="n">
        <v>-5.59</v>
      </c>
      <c r="O152" s="5" t="n">
        <f aca="false">ER150+EQ150*M152+EP150*(M152*M152)</f>
        <v>-5.64137834833586</v>
      </c>
      <c r="P152" s="10" t="n">
        <f aca="false">((ES150*B152)+(ET150*C152)+(EU150*D152)+(EV150*E152))/SQRT((ES150*ES150)+(ET150*ET150)+(EU150*EU150)+(EV150*EV150))</f>
        <v>-1.61915783634353</v>
      </c>
      <c r="Q152" s="11" t="n">
        <v>5.1</v>
      </c>
      <c r="R152" s="5" t="n">
        <f aca="false">EY150+EX150*P152+EW150*(P152*P152)</f>
        <v>5.1059356339392</v>
      </c>
      <c r="S152" s="10" t="n">
        <f aca="false">((EZ150*B152)+(FA150*C152)+(FB150*D152)+(FC150*E152))/SQRT((EZ150*EZ150)+(FA150*FA150)+(FB150*FB150)+(FC150*FC150))</f>
        <v>-0.887160585536163</v>
      </c>
      <c r="T152" s="11" t="n">
        <v>64.1159</v>
      </c>
      <c r="U152" s="5" t="n">
        <f aca="false">FF150+FE150*S152+FD150*(S152*S152)</f>
        <v>53.3946965656206</v>
      </c>
      <c r="V152" s="10" t="n">
        <f aca="false">((FG150*B152)+(FH150*C152)+(FI150*D152)+(FJ150*E152))/SQRT((FG150*FG150)+(FH150*FH150)+(FI150*FI150)+(FJ150*FJ150))</f>
        <v>-0.0393463353592504</v>
      </c>
      <c r="W152" s="11" t="n">
        <v>12.5803</v>
      </c>
      <c r="X152" s="5" t="n">
        <f aca="false">FM150+FL150*V152+FK150*(V152*V152)</f>
        <v>10.5724838878484</v>
      </c>
      <c r="Y152" s="10" t="n">
        <f aca="false">((FN150*B152)+(FO150*C152)+(FP150*D152)+(FQ150*E152))/SQRT((FN150*FN150)+(FO150*FO150)+(FP150*FP150)+(FQ150*FQ150))</f>
        <v>-0.174727888066158</v>
      </c>
      <c r="Z152" s="11" t="n">
        <v>44.166</v>
      </c>
      <c r="AA152" s="5" t="n">
        <f aca="false">FT150+FS150*Y152+FR150*(Y152*Y152)</f>
        <v>49.090083209942</v>
      </c>
      <c r="AB152" s="10" t="n">
        <f aca="false">((FU150*B152)+(FV150*C152)+(FW150*D152)+(FX150*E152))/SQRT((FU150*FU150)+(FV150*FV150)+(FW150*FW150)+(FX150*FX150))</f>
        <v>-0.0725591791465914</v>
      </c>
      <c r="AC152" s="11" t="n">
        <v>23.13</v>
      </c>
      <c r="AD152" s="5" t="n">
        <f aca="false">GA150+FZ150*AB152+FY150*(AB152*AB152)</f>
        <v>11.8800103427415</v>
      </c>
      <c r="AE152" s="10" t="n">
        <f aca="false">((GB150*B152)+(GC150*C152)+(GD150*D152)+(GE150*E152))/SQRT((GB150*GB150)+(GC150*GC150)+(GD150*GD150)+(GE150*GE150))</f>
        <v>0.179324760655082</v>
      </c>
      <c r="AF152" s="11" t="n">
        <v>80.17</v>
      </c>
      <c r="AG152" s="5" t="n">
        <f aca="false">GH150+GG150*AE152+GF150*(AE152*AE152)</f>
        <v>69.6802717109715</v>
      </c>
      <c r="AH152" s="10" t="n">
        <f aca="false">((GI150*B152)+(GJ150*C152)+(GK150*D152)+(GL150*E152))/SQRT((GI150*GI150)+(GJ150*GJ150)+(GK150*GK150)+(GL150*GL150))</f>
        <v>-1.43895987299749</v>
      </c>
      <c r="AI152" s="11" t="n">
        <v>5.39</v>
      </c>
      <c r="AJ152" s="5" t="n">
        <f aca="false">GO150+GN150*AH152+GM150*(AH152*AH152)</f>
        <v>5.25305727475626</v>
      </c>
      <c r="AK152" s="10" t="n">
        <f aca="false">((GP150*B152)+(GQ150*C152)+(GR150*D152)+(GS150*E152))/SQRT((GP150*GP150)+(GQ150*GQ150)+(GR150*GR150)+(GS150*GS150))</f>
        <v>-1.60036759136679</v>
      </c>
      <c r="AL152" s="11" t="n">
        <v>30.18</v>
      </c>
      <c r="AM152" s="5" t="n">
        <f aca="false">GV150+GU150*AK152+GT150*(AK152*AK152)</f>
        <v>30.1561035164991</v>
      </c>
      <c r="AO152" s="1" t="str">
        <f aca="false">A136</f>
        <v>  Silver B </v>
      </c>
      <c r="AP152" s="1" t="n">
        <f aca="false">G136</f>
        <v>1.33563102961708</v>
      </c>
      <c r="AQ152" s="16" t="n">
        <f aca="false">H136</f>
        <v>20.3</v>
      </c>
      <c r="AR152" s="1" t="n">
        <f aca="false">I136</f>
        <v>21.0728300069987</v>
      </c>
      <c r="AS152" s="1" t="n">
        <f aca="false">(AQ152-AR152)^2</f>
        <v>0.597266219717544</v>
      </c>
      <c r="AT152" s="1" t="n">
        <f aca="false">SQRT(AS152)</f>
        <v>0.772830006998657</v>
      </c>
      <c r="AW152" s="1" t="str">
        <f aca="false">A136</f>
        <v>  Silver B </v>
      </c>
      <c r="AX152" s="1" t="n">
        <f aca="false">J136</f>
        <v>4.10108115393118</v>
      </c>
      <c r="AY152" s="16" t="n">
        <f aca="false">K136</f>
        <v>30.96</v>
      </c>
      <c r="AZ152" s="1" t="n">
        <f aca="false">L136</f>
        <v>32.4150026286985</v>
      </c>
      <c r="BA152" s="1" t="n">
        <f aca="false">(AZ152-AY152)^2</f>
        <v>2.11703264951967</v>
      </c>
      <c r="BB152" s="1" t="n">
        <f aca="false">SQRT(BA152)</f>
        <v>1.45500262869854</v>
      </c>
      <c r="BE152" s="1" t="str">
        <f aca="false">A136</f>
        <v>  Silver B </v>
      </c>
      <c r="BF152" s="1" t="n">
        <f aca="false">M136</f>
        <v>0.0758575199018932</v>
      </c>
      <c r="BG152" s="16" t="n">
        <f aca="false">N136</f>
        <v>10.34</v>
      </c>
      <c r="BH152" s="1" t="n">
        <f aca="false">O136</f>
        <v>5.60703308147716</v>
      </c>
      <c r="BI152" s="1" t="n">
        <f aca="false">(BG152-BH152)^2</f>
        <v>22.4009758518316</v>
      </c>
      <c r="BJ152" s="1" t="n">
        <f aca="false">SQRT(BI152)</f>
        <v>4.73296691852284</v>
      </c>
      <c r="BM152" s="1" t="str">
        <f aca="false">A136</f>
        <v>  Silver B </v>
      </c>
      <c r="BN152" s="1" t="n">
        <f aca="false">P136</f>
        <v>1.3616156457679</v>
      </c>
      <c r="BO152" s="16" t="n">
        <f aca="false">Q136</f>
        <v>12.06</v>
      </c>
      <c r="BP152" s="1" t="n">
        <f aca="false">R136</f>
        <v>11.3323482215214</v>
      </c>
      <c r="BQ152" s="1" t="n">
        <f aca="false">(BP152-BO152)^2</f>
        <v>0.529477110723089</v>
      </c>
      <c r="BR152" s="1" t="n">
        <f aca="false">SQRT(BQ152)</f>
        <v>0.727651778478613</v>
      </c>
      <c r="BU152" s="1" t="str">
        <f aca="false">A136</f>
        <v>  Silver B </v>
      </c>
      <c r="BV152" s="1" t="n">
        <f aca="false">S136</f>
        <v>-2.84088276182611</v>
      </c>
      <c r="BW152" s="16" t="n">
        <f aca="false">T136</f>
        <v>27.259</v>
      </c>
      <c r="BX152" s="1" t="n">
        <f aca="false">U136</f>
        <v>11.2210642336416</v>
      </c>
      <c r="BY152" s="1" t="n">
        <f aca="false">(BW152-BX152)^2</f>
        <v>257.215383645838</v>
      </c>
      <c r="BZ152" s="1" t="n">
        <f aca="false">SQRT(BY152)</f>
        <v>16.0379357663584</v>
      </c>
      <c r="CC152" s="1" t="str">
        <f aca="false">A136</f>
        <v>  Silver B </v>
      </c>
      <c r="CD152" s="1" t="n">
        <f aca="false">V136</f>
        <v>-2.69334395824431</v>
      </c>
      <c r="CE152" s="16" t="n">
        <f aca="false">W136</f>
        <v>2.255233333</v>
      </c>
      <c r="CF152" s="1" t="n">
        <f aca="false">X136</f>
        <v>1.74666003796348</v>
      </c>
      <c r="CG152" s="1" t="n">
        <f aca="false">(CF152-CE152)^2</f>
        <v>0.258646796424306</v>
      </c>
      <c r="CH152" s="1" t="n">
        <f aca="false">SQRT(CG152)</f>
        <v>0.508573295036523</v>
      </c>
      <c r="CK152" s="1" t="str">
        <f aca="false">A136</f>
        <v>  Silver B </v>
      </c>
      <c r="CL152" s="1" t="n">
        <f aca="false">Y136</f>
        <v>-4.45546629053189</v>
      </c>
      <c r="CM152" s="16" t="n">
        <f aca="false">Z136</f>
        <v>12.415</v>
      </c>
      <c r="CN152" s="1" t="n">
        <f aca="false">AA136</f>
        <v>12.7804881354309</v>
      </c>
      <c r="CO152" s="1" t="n">
        <f aca="false">(CM152-CN152)^2</f>
        <v>0.133581577140739</v>
      </c>
      <c r="CP152" s="1" t="n">
        <f aca="false">SQRT(CO152)</f>
        <v>0.365488135430876</v>
      </c>
      <c r="CS152" s="1" t="str">
        <f aca="false">A136</f>
        <v>  Silver B </v>
      </c>
      <c r="CT152" s="1" t="n">
        <f aca="false">AB136</f>
        <v>-4.55720710501799</v>
      </c>
      <c r="CU152" s="16" t="n">
        <f aca="false">AC136</f>
        <v>1.505</v>
      </c>
      <c r="CV152" s="1" t="n">
        <f aca="false">AD136</f>
        <v>-1.41752238581681</v>
      </c>
      <c r="CW152" s="1" t="n">
        <f aca="false">(CU152-CV152)^2</f>
        <v>8.54113709560036</v>
      </c>
      <c r="CX152" s="1" t="n">
        <f aca="false">SQRT(CW152)</f>
        <v>2.92252238581681</v>
      </c>
      <c r="DA152" s="1" t="str">
        <f aca="false">A136</f>
        <v>  Silver B </v>
      </c>
      <c r="DB152" s="1" t="n">
        <f aca="false">AE136</f>
        <v>-5.10445856082246</v>
      </c>
      <c r="DC152" s="16" t="n">
        <f aca="false">AF136</f>
        <v>37.95</v>
      </c>
      <c r="DD152" s="1" t="n">
        <f aca="false">AG136</f>
        <v>40.1730831641784</v>
      </c>
      <c r="DE152" s="1" t="n">
        <f aca="false">(DC152-DD152)^2</f>
        <v>4.94209875485353</v>
      </c>
      <c r="DF152" s="1" t="n">
        <f aca="false">SQRT(DE152)</f>
        <v>2.22308316417842</v>
      </c>
      <c r="DI152" s="1" t="str">
        <f aca="false">A136</f>
        <v>  Silver B </v>
      </c>
      <c r="DJ152" s="1" t="n">
        <f aca="false">AH136</f>
        <v>-2.31650930670942</v>
      </c>
      <c r="DK152" s="16" t="n">
        <f aca="false">AI136</f>
        <v>6.16</v>
      </c>
      <c r="DL152" s="1" t="n">
        <f aca="false">AJ136</f>
        <v>4.66337436134076</v>
      </c>
      <c r="DM152" s="1" t="n">
        <f aca="false">(DK152-DL152)^2</f>
        <v>2.23988830229219</v>
      </c>
      <c r="DN152" s="1" t="n">
        <f aca="false">SQRT(DM152)</f>
        <v>1.49662563865925</v>
      </c>
      <c r="DQ152" s="1" t="str">
        <f aca="false">A136</f>
        <v>  Silver B </v>
      </c>
      <c r="DR152" s="1" t="n">
        <f aca="false">AK136</f>
        <v>-1.16484807227224</v>
      </c>
      <c r="DS152" s="16" t="n">
        <f aca="false">AL136</f>
        <v>31.82</v>
      </c>
      <c r="DT152" s="1" t="n">
        <f aca="false">AM136</f>
        <v>30.4904955244015</v>
      </c>
      <c r="DU152" s="1" t="n">
        <f aca="false">(DS152-DT152)^2</f>
        <v>1.76758215063654</v>
      </c>
      <c r="DV152" s="1" t="n">
        <f aca="false">SQRT(DU152)</f>
        <v>1.32950447559854</v>
      </c>
      <c r="DX152" s="7" t="n">
        <f aca="false">DX151</f>
        <v>-0.7954</v>
      </c>
      <c r="DY152" s="7" t="n">
        <f aca="false">DY151</f>
        <v>0.5426</v>
      </c>
      <c r="DZ152" s="7" t="n">
        <f aca="false">DZ151</f>
        <v>0.13</v>
      </c>
      <c r="EA152" s="7" t="n">
        <f aca="false">EA151</f>
        <v>-0.0608</v>
      </c>
      <c r="EB152" s="7" t="n">
        <f aca="false">EB151</f>
        <v>0.468</v>
      </c>
      <c r="EC152" s="7" t="n">
        <f aca="false">EC151</f>
        <v>4.77</v>
      </c>
      <c r="ED152" s="7" t="n">
        <f aca="false">ED151</f>
        <v>13.867</v>
      </c>
      <c r="EE152" s="7" t="n">
        <f aca="false">EE151</f>
        <v>-0.6718</v>
      </c>
      <c r="EF152" s="7" t="n">
        <f aca="false">EF151</f>
        <v>0.3921</v>
      </c>
      <c r="EG152" s="7" t="n">
        <f aca="false">EG151</f>
        <v>-0.3482</v>
      </c>
      <c r="EH152" s="7" t="n">
        <f aca="false">EH151</f>
        <v>-0.2069</v>
      </c>
      <c r="EI152" s="7" t="n">
        <f aca="false">EI151</f>
        <v>-0.191</v>
      </c>
      <c r="EJ152" s="7" t="n">
        <f aca="false">EJ151</f>
        <v>2.873</v>
      </c>
      <c r="EK152" s="7" t="n">
        <f aca="false">EK151</f>
        <v>23.845</v>
      </c>
      <c r="EL152" s="7" t="n">
        <f aca="false">EL151</f>
        <v>-0.7703</v>
      </c>
      <c r="EM152" s="7" t="n">
        <f aca="false">EM151</f>
        <v>0.4345</v>
      </c>
      <c r="EN152" s="7" t="n">
        <f aca="false">EN151</f>
        <v>0.3486</v>
      </c>
      <c r="EO152" s="7" t="n">
        <f aca="false">EO151</f>
        <v>-0.0366</v>
      </c>
      <c r="EP152" s="7" t="n">
        <f aca="false">EP151</f>
        <v>0.108</v>
      </c>
      <c r="EQ152" s="7" t="n">
        <f aca="false">EQ151</f>
        <v>6.544</v>
      </c>
      <c r="ER152" s="7" t="n">
        <f aca="false">ER151</f>
        <v>5.11</v>
      </c>
      <c r="ES152" s="7" t="n">
        <f aca="false">ES151</f>
        <v>-0.7344</v>
      </c>
      <c r="ET152" s="7" t="n">
        <f aca="false">ET151</f>
        <v>0.5936</v>
      </c>
      <c r="EU152" s="7" t="n">
        <f aca="false">EU151</f>
        <v>0.0994</v>
      </c>
      <c r="EV152" s="7" t="n">
        <f aca="false">EV151</f>
        <v>0.0372</v>
      </c>
      <c r="EW152" s="7" t="n">
        <f aca="false">EW151</f>
        <v>0.284</v>
      </c>
      <c r="EX152" s="7" t="n">
        <f aca="false">EX151</f>
        <v>2.162</v>
      </c>
      <c r="EY152" s="7" t="n">
        <f aca="false">EY151</f>
        <v>7.862</v>
      </c>
      <c r="EZ152" s="7" t="n">
        <f aca="false">EZ151</f>
        <v>0.0973</v>
      </c>
      <c r="FA152" s="7" t="n">
        <f aca="false">FA151</f>
        <v>0.7235</v>
      </c>
      <c r="FB152" s="7" t="n">
        <f aca="false">FB151</f>
        <v>0.4278</v>
      </c>
      <c r="FC152" s="7" t="n">
        <f aca="false">FC151</f>
        <v>-0.4941</v>
      </c>
      <c r="FD152" s="7" t="n">
        <f aca="false">FD151</f>
        <v>3.976</v>
      </c>
      <c r="FE152" s="7" t="n">
        <f aca="false">FE151</f>
        <v>36.409</v>
      </c>
      <c r="FF152" s="7" t="n">
        <f aca="false">FF151</f>
        <v>82.566</v>
      </c>
      <c r="FG152" s="7" t="n">
        <f aca="false">FG151</f>
        <v>0.4865</v>
      </c>
      <c r="FH152" s="7" t="n">
        <f aca="false">FH151</f>
        <v>0.4485</v>
      </c>
      <c r="FI152" s="7" t="n">
        <f aca="false">FI151</f>
        <v>0.2109</v>
      </c>
      <c r="FJ152" s="7" t="n">
        <f aca="false">FJ151</f>
        <v>-0.6667</v>
      </c>
      <c r="FK152" s="7" t="n">
        <f aca="false">FK151</f>
        <v>0.129</v>
      </c>
      <c r="FL152" s="7" t="n">
        <f aca="false">FL151</f>
        <v>3.678</v>
      </c>
      <c r="FM152" s="7" t="n">
        <f aca="false">FM151</f>
        <v>10.717</v>
      </c>
      <c r="FN152" s="7" t="n">
        <f aca="false">FN151</f>
        <v>0.3721</v>
      </c>
      <c r="FO152" s="7" t="n">
        <f aca="false">FO151</f>
        <v>0.3998</v>
      </c>
      <c r="FP152" s="7" t="n">
        <f aca="false">FP151</f>
        <v>0.3725</v>
      </c>
      <c r="FQ152" s="7" t="n">
        <f aca="false">FQ151</f>
        <v>-0.2399</v>
      </c>
      <c r="FR152" s="7" t="n">
        <f aca="false">FR151</f>
        <v>1.355</v>
      </c>
      <c r="FS152" s="7" t="n">
        <f aca="false">FS151</f>
        <v>14.756</v>
      </c>
      <c r="FT152" s="7" t="n">
        <f aca="false">FT151</f>
        <v>51.627</v>
      </c>
      <c r="FU152" s="7" t="n">
        <f aca="false">FU151</f>
        <v>0.3329</v>
      </c>
      <c r="FV152" s="7" t="n">
        <f aca="false">FV151</f>
        <v>0.072</v>
      </c>
      <c r="FW152" s="7" t="n">
        <f aca="false">FW151</f>
        <v>0.5258</v>
      </c>
      <c r="FX152" s="7" t="n">
        <f aca="false">FX151</f>
        <v>-0.5482</v>
      </c>
      <c r="FY152" s="7" t="n">
        <f aca="false">FY151</f>
        <v>0.184</v>
      </c>
      <c r="FZ152" s="7" t="n">
        <f aca="false">FZ151</f>
        <v>3.817</v>
      </c>
      <c r="GA152" s="7" t="n">
        <f aca="false">GA151</f>
        <v>12.156</v>
      </c>
      <c r="GB152" s="7" t="n">
        <f aca="false">GB151</f>
        <v>0.5654</v>
      </c>
      <c r="GC152" s="7" t="n">
        <f aca="false">GC151</f>
        <v>0.3437</v>
      </c>
      <c r="GD152" s="7" t="n">
        <f aca="false">GD151</f>
        <v>0.4842</v>
      </c>
      <c r="GE152" s="7" t="n">
        <f aca="false">GE151</f>
        <v>-0.1366</v>
      </c>
      <c r="GF152" s="7" t="n">
        <f aca="false">GF151</f>
        <v>0.888</v>
      </c>
      <c r="GG152" s="7" t="n">
        <f aca="false">GG151</f>
        <v>9.958</v>
      </c>
      <c r="GH152" s="7" t="n">
        <f aca="false">GH151</f>
        <v>67.866</v>
      </c>
      <c r="GI152" s="7" t="n">
        <f aca="false">GI151</f>
        <v>-0.2994</v>
      </c>
      <c r="GJ152" s="7" t="n">
        <f aca="false">GJ151</f>
        <v>0.6794</v>
      </c>
      <c r="GK152" s="7" t="n">
        <f aca="false">GK151</f>
        <v>0.5065</v>
      </c>
      <c r="GL152" s="7" t="n">
        <f aca="false">GL151</f>
        <v>-0.1702</v>
      </c>
      <c r="GM152" s="7" t="n">
        <f aca="false">GM151</f>
        <v>0.372</v>
      </c>
      <c r="GN152" s="7" t="n">
        <f aca="false">GN151</f>
        <v>2.069</v>
      </c>
      <c r="GO152" s="7" t="n">
        <f aca="false">GO151</f>
        <v>7.46</v>
      </c>
      <c r="GP152" s="7" t="n">
        <f aca="false">GP151</f>
        <v>-0.4897</v>
      </c>
      <c r="GQ152" s="7" t="n">
        <f aca="false">GQ151</f>
        <v>0.6747</v>
      </c>
      <c r="GR152" s="7" t="n">
        <f aca="false">GR151</f>
        <v>0.4131</v>
      </c>
      <c r="GS152" s="7" t="n">
        <f aca="false">GS151</f>
        <v>-0.1452</v>
      </c>
      <c r="GT152" s="7" t="n">
        <f aca="false">GT151</f>
        <v>0.161</v>
      </c>
      <c r="GU152" s="7" t="n">
        <f aca="false">GU151</f>
        <v>1.213</v>
      </c>
      <c r="GV152" s="7" t="n">
        <f aca="false">GV151</f>
        <v>31.685</v>
      </c>
    </row>
    <row r="153" customFormat="false" ht="12.75" hidden="false" customHeight="false" outlineLevel="0" collapsed="false">
      <c r="A153" s="1" t="s">
        <v>207</v>
      </c>
      <c r="B153" s="1" t="n">
        <v>-1.6687</v>
      </c>
      <c r="C153" s="1" t="n">
        <v>-0.1093</v>
      </c>
      <c r="D153" s="1" t="n">
        <v>0.3294</v>
      </c>
      <c r="E153" s="1" t="n">
        <v>0.5525</v>
      </c>
      <c r="G153" s="10" t="n">
        <f aca="false">((DX151*B153)+(DY151*C153)+(DZ151*D153)+(EA151*E153))/SQRT((DX151*DX151)+(DY151*DY151)+(DZ151*DZ151)+(EA151*EA151))</f>
        <v>1.31199569277018</v>
      </c>
      <c r="H153" s="11" t="n">
        <v>24.72</v>
      </c>
      <c r="I153" s="5" t="n">
        <f aca="false">ED151+EC151*G153+EB151*(G153*G153)</f>
        <v>20.9308031571064</v>
      </c>
      <c r="J153" s="10" t="n">
        <f aca="false">((EE151*B153)+(EF151*C153)+(EG151*D153)+(EH151*E153))/SQRT((EE151*EE151)+(EF151*EF151)+(EG151*EG151)+(EH151*EH151))</f>
        <v>0.968276073969246</v>
      </c>
      <c r="K153" s="11" t="n">
        <v>30.54</v>
      </c>
      <c r="L153" s="5" t="n">
        <f aca="false">EK151+EJ151*J153+EI151*(J153*J153)</f>
        <v>26.4477834764282</v>
      </c>
      <c r="M153" s="10" t="n">
        <f aca="false">((EL151*B153)+(EM151*C153)+(EN151*D153)+(EO151*E153))/SQRT((EL151*EL151)+(EM151*EM151)+(EN151*EN151)+(EO151*EO151))</f>
        <v>1.40069910091166</v>
      </c>
      <c r="N153" s="11" t="n">
        <v>17.83</v>
      </c>
      <c r="O153" s="5" t="n">
        <f aca="false">ER151+EQ151*M153+EP151*(M153*M153)</f>
        <v>14.4880663772657</v>
      </c>
      <c r="P153" s="10" t="n">
        <f aca="false">((ES151*B153)+(ET151*C153)+(EU151*D153)+(EV151*E153))/SQRT((ES151*ES151)+(ET151*ET151)+(EU151*EU151)+(EV151*EV151))</f>
        <v>1.27746651692268</v>
      </c>
      <c r="Q153" s="11" t="n">
        <v>12</v>
      </c>
      <c r="R153" s="5" t="n">
        <f aca="false">EY151+EX151*P153+EW151*(P153*P153)</f>
        <v>11.0873480889147</v>
      </c>
      <c r="S153" s="10" t="n">
        <f aca="false">((EZ151*B153)+(FA151*C153)+(FB151*D153)+(FC151*E153))/SQRT((EZ151*EZ151)+(FA151*FA151)+(FB151*FB151)+(FC151*FC151))</f>
        <v>-0.381204820996161</v>
      </c>
      <c r="T153" s="11" t="n">
        <v>58.91956667</v>
      </c>
      <c r="U153" s="5" t="n">
        <f aca="false">FF151+FE151*S153+FD151*(S153*S153)</f>
        <v>69.2644945237804</v>
      </c>
      <c r="V153" s="10" t="n">
        <f aca="false">((FG151*B153)+(FH151*C153)+(FI151*D153)+(FJ151*E153))/SQRT((FG151*FG151)+(FH151*FH151)+(FI151*FI151)+(FJ151*FJ151))</f>
        <v>-1.20465156750452</v>
      </c>
      <c r="W153" s="11" t="n">
        <v>4.909966667</v>
      </c>
      <c r="X153" s="5" t="n">
        <f aca="false">FM151+FL151*V153+FK151*(V153*V153)</f>
        <v>6.47349445120112</v>
      </c>
      <c r="Y153" s="10" t="n">
        <f aca="false">((FN151*B153)+(FO151*C153)+(FP151*D153)+(FQ151*E153))/SQRT((FN151*FN151)+(FO151*FO151)+(FP151*FP151)+(FQ151*FQ151))</f>
        <v>-0.959023384310713</v>
      </c>
      <c r="Z153" s="11" t="n">
        <v>42.144</v>
      </c>
      <c r="AA153" s="5" t="n">
        <f aca="false">FT151+FS151*Y153+FR151*(Y153*Y153)</f>
        <v>38.7218794701033</v>
      </c>
      <c r="AB153" s="10" t="n">
        <f aca="false">((FU151*B153)+(FV151*C153)+(FW151*D153)+(FX151*E153))/SQRT((FU151*FU151)+(FV151*FV151)+(FW151*FW151)+(FX151*FX151))</f>
        <v>-0.832543294000496</v>
      </c>
      <c r="AC153" s="11" t="n">
        <v>1.628</v>
      </c>
      <c r="AD153" s="5" t="n">
        <f aca="false">GA151+FZ151*AB153+FY151*(AB153*AB153)</f>
        <v>9.10571786069499</v>
      </c>
      <c r="AE153" s="10" t="n">
        <f aca="false">((GB151*B153)+(GC151*C153)+(GD151*D153)+(GE151*E153))/SQRT((GB151*GB151)+(GC151*GC151)+(GD151*GD151)+(GE151*GE151))</f>
        <v>-1.07917556839447</v>
      </c>
      <c r="AF153" s="11" t="n">
        <v>53.72</v>
      </c>
      <c r="AG153" s="5" t="n">
        <f aca="false">GH151+GG151*AE153+GF151*(AE153*AE153)</f>
        <v>58.1537521677164</v>
      </c>
      <c r="AH153" s="10" t="n">
        <f aca="false">((GI151*B153)+(GJ151*C153)+(GK151*D153)+(GL151*E153))/SQRT((GI151*GI151)+(GJ151*GJ151)+(GK151*GK151)+(GL151*GL151))</f>
        <v>0.544592129088238</v>
      </c>
      <c r="AI153" s="11" t="n">
        <v>10.19</v>
      </c>
      <c r="AJ153" s="5" t="n">
        <f aca="false">GO151+GN151*AH153+GM151*(AH153*AH153)</f>
        <v>8.69708909347169</v>
      </c>
      <c r="AK153" s="10" t="n">
        <f aca="false">((GP151*B153)+(GQ151*C153)+(GR151*D153)+(GS151*E153))/SQRT((GP151*GP151)+(GQ151*GQ151)+(GR151*GR151)+(GS151*GS151))</f>
        <v>0.848770279545263</v>
      </c>
      <c r="AL153" s="11" t="n">
        <v>33.78</v>
      </c>
      <c r="AM153" s="5" t="n">
        <f aca="false">GV151+GU151*AK153+GT151*(AK153*AK153)</f>
        <v>32.8305445180661</v>
      </c>
      <c r="AO153" s="1" t="str">
        <f aca="false">A137</f>
        <v>  Simmonsv </v>
      </c>
      <c r="AP153" s="1" t="n">
        <f aca="false">G137</f>
        <v>0.946191996600412</v>
      </c>
      <c r="AQ153" s="16" t="n">
        <f aca="false">H137</f>
        <v>18.09</v>
      </c>
      <c r="AR153" s="1" t="n">
        <f aca="false">I137</f>
        <v>18.7993265335775</v>
      </c>
      <c r="AS153" s="1" t="n">
        <f aca="false">(AQ153-AR153)^2</f>
        <v>0.503144131237102</v>
      </c>
      <c r="AT153" s="1" t="n">
        <f aca="false">SQRT(AS153)</f>
        <v>0.709326533577521</v>
      </c>
      <c r="AW153" s="1" t="str">
        <f aca="false">A137</f>
        <v>  Simmonsv </v>
      </c>
      <c r="AX153" s="1" t="n">
        <f aca="false">J137</f>
        <v>-0.613663959280558</v>
      </c>
      <c r="AY153" s="16" t="n">
        <f aca="false">K137</f>
        <v>27.25</v>
      </c>
      <c r="AZ153" s="1" t="n">
        <f aca="false">L137</f>
        <v>22.0100160050973</v>
      </c>
      <c r="BA153" s="1" t="n">
        <f aca="false">(AZ153-AY153)^2</f>
        <v>27.4574322668369</v>
      </c>
      <c r="BB153" s="1" t="n">
        <f aca="false">SQRT(BA153)</f>
        <v>5.23998399490274</v>
      </c>
      <c r="BE153" s="1" t="str">
        <f aca="false">A137</f>
        <v>  Simmonsv </v>
      </c>
      <c r="BF153" s="1" t="n">
        <f aca="false">M137</f>
        <v>1.46149116713222</v>
      </c>
      <c r="BG153" s="16" t="n">
        <f aca="false">N137</f>
        <v>7.91</v>
      </c>
      <c r="BH153" s="1" t="n">
        <f aca="false">O137</f>
        <v>14.9046814923267</v>
      </c>
      <c r="BI153" s="1" t="n">
        <f aca="false">(BG153-BH153)^2</f>
        <v>48.925569179097</v>
      </c>
      <c r="BJ153" s="1" t="n">
        <f aca="false">SQRT(BI153)</f>
        <v>6.99468149232665</v>
      </c>
      <c r="BM153" s="1" t="str">
        <f aca="false">A137</f>
        <v>  Simmonsv </v>
      </c>
      <c r="BN153" s="1" t="n">
        <f aca="false">P137</f>
        <v>1.10797465322432</v>
      </c>
      <c r="BO153" s="16" t="n">
        <f aca="false">Q137</f>
        <v>9.77</v>
      </c>
      <c r="BP153" s="1" t="n">
        <f aca="false">R137</f>
        <v>10.6060818246123</v>
      </c>
      <c r="BQ153" s="1" t="n">
        <f aca="false">(BP153-BO153)^2</f>
        <v>0.699032817446956</v>
      </c>
      <c r="BR153" s="1" t="n">
        <f aca="false">SQRT(BQ153)</f>
        <v>0.836081824612254</v>
      </c>
      <c r="BU153" s="1" t="str">
        <f aca="false">A137</f>
        <v>  Simmonsv </v>
      </c>
      <c r="BV153" s="1" t="n">
        <f aca="false">S137</f>
        <v>-0.501427194108871</v>
      </c>
      <c r="BW153" s="16" t="n">
        <f aca="false">T137</f>
        <v>107.4583333</v>
      </c>
      <c r="BX153" s="1" t="n">
        <f aca="false">U137</f>
        <v>65.3092199121139</v>
      </c>
      <c r="BY153" s="1" t="n">
        <f aca="false">(BW153-BX153)^2</f>
        <v>1776.54775938488</v>
      </c>
      <c r="BZ153" s="1" t="n">
        <f aca="false">SQRT(BY153)</f>
        <v>42.1491133878861</v>
      </c>
      <c r="CC153" s="1" t="str">
        <f aca="false">A137</f>
        <v>  Simmonsv </v>
      </c>
      <c r="CD153" s="1" t="n">
        <f aca="false">V137</f>
        <v>-1.83751864339629</v>
      </c>
      <c r="CE153" s="16" t="n">
        <f aca="false">W137</f>
        <v>10.99556667</v>
      </c>
      <c r="CF153" s="1" t="n">
        <f aca="false">X137</f>
        <v>4.39417167425137</v>
      </c>
      <c r="CG153" s="1" t="n">
        <f aca="false">(CF153-CE153)^2</f>
        <v>43.578415889895</v>
      </c>
      <c r="CH153" s="1" t="n">
        <f aca="false">SQRT(CG153)</f>
        <v>6.60139499574863</v>
      </c>
      <c r="CK153" s="1" t="str">
        <f aca="false">A137</f>
        <v>  Simmonsv </v>
      </c>
      <c r="CL153" s="1" t="n">
        <f aca="false">Y137</f>
        <v>-0.33370545513496</v>
      </c>
      <c r="CM153" s="16" t="n">
        <f aca="false">Z137</f>
        <v>46.154</v>
      </c>
      <c r="CN153" s="1" t="n">
        <f aca="false">AA137</f>
        <v>46.8537341972447</v>
      </c>
      <c r="CO153" s="1" t="n">
        <f aca="false">(CM153-CN153)^2</f>
        <v>0.489627946793667</v>
      </c>
      <c r="CP153" s="1" t="n">
        <f aca="false">SQRT(CO153)</f>
        <v>0.699734197244688</v>
      </c>
      <c r="CS153" s="1" t="str">
        <f aca="false">A137</f>
        <v>  Simmonsv </v>
      </c>
      <c r="CT153" s="1" t="n">
        <f aca="false">AB137</f>
        <v>-0.834544379005374</v>
      </c>
      <c r="CU153" s="16" t="n">
        <f aca="false">AC137</f>
        <v>22.18</v>
      </c>
      <c r="CV153" s="1" t="n">
        <f aca="false">AD137</f>
        <v>9.09869354031391</v>
      </c>
      <c r="CW153" s="1" t="n">
        <f aca="false">(CU153-CV153)^2</f>
        <v>171.120578692225</v>
      </c>
      <c r="CX153" s="1" t="n">
        <f aca="false">SQRT(CW153)</f>
        <v>13.0813064596861</v>
      </c>
      <c r="DA153" s="1" t="str">
        <f aca="false">A137</f>
        <v>  Simmonsv </v>
      </c>
      <c r="DB153" s="1" t="n">
        <f aca="false">AE137</f>
        <v>0.0695122408378152</v>
      </c>
      <c r="DC153" s="16" t="n">
        <f aca="false">AF137</f>
        <v>73</v>
      </c>
      <c r="DD153" s="1" t="n">
        <f aca="false">AG137</f>
        <v>68.5624936673071</v>
      </c>
      <c r="DE153" s="1" t="n">
        <f aca="false">(DC153-DD153)^2</f>
        <v>19.6914624526895</v>
      </c>
      <c r="DF153" s="1" t="n">
        <f aca="false">SQRT(DE153)</f>
        <v>4.43750633269289</v>
      </c>
      <c r="DI153" s="1" t="str">
        <f aca="false">A137</f>
        <v>  Simmonsv </v>
      </c>
      <c r="DJ153" s="1" t="n">
        <f aca="false">AH137</f>
        <v>0.980206079351775</v>
      </c>
      <c r="DK153" s="16" t="n">
        <f aca="false">AI137</f>
        <v>10.16</v>
      </c>
      <c r="DL153" s="1" t="n">
        <f aca="false">AJ137</f>
        <v>9.84546545055414</v>
      </c>
      <c r="DM153" s="1" t="n">
        <f aca="false">(DK153-DL153)^2</f>
        <v>0.0989319827951077</v>
      </c>
      <c r="DN153" s="1" t="n">
        <f aca="false">SQRT(DM153)</f>
        <v>0.314534549445856</v>
      </c>
      <c r="DQ153" s="1" t="str">
        <f aca="false">A137</f>
        <v>  Simmonsv </v>
      </c>
      <c r="DR153" s="1" t="n">
        <f aca="false">AK137</f>
        <v>1.02561981107061</v>
      </c>
      <c r="DS153" s="16" t="n">
        <f aca="false">AL137</f>
        <v>33.08</v>
      </c>
      <c r="DT153" s="1" t="n">
        <f aca="false">AM137</f>
        <v>33.0984320863232</v>
      </c>
      <c r="DU153" s="1" t="n">
        <f aca="false">(DS153-DT153)^2</f>
        <v>0.000339741806225697</v>
      </c>
      <c r="DV153" s="1" t="n">
        <f aca="false">SQRT(DU153)</f>
        <v>0.0184320863231946</v>
      </c>
      <c r="DX153" s="7" t="n">
        <f aca="false">DX152</f>
        <v>-0.7954</v>
      </c>
      <c r="DY153" s="7" t="n">
        <f aca="false">DY152</f>
        <v>0.5426</v>
      </c>
      <c r="DZ153" s="7" t="n">
        <f aca="false">DZ152</f>
        <v>0.13</v>
      </c>
      <c r="EA153" s="7" t="n">
        <f aca="false">EA152</f>
        <v>-0.0608</v>
      </c>
      <c r="EB153" s="7" t="n">
        <f aca="false">EB152</f>
        <v>0.468</v>
      </c>
      <c r="EC153" s="7" t="n">
        <f aca="false">EC152</f>
        <v>4.77</v>
      </c>
      <c r="ED153" s="7" t="n">
        <f aca="false">ED152</f>
        <v>13.867</v>
      </c>
      <c r="EE153" s="7" t="n">
        <f aca="false">EE152</f>
        <v>-0.6718</v>
      </c>
      <c r="EF153" s="7" t="n">
        <f aca="false">EF152</f>
        <v>0.3921</v>
      </c>
      <c r="EG153" s="7" t="n">
        <f aca="false">EG152</f>
        <v>-0.3482</v>
      </c>
      <c r="EH153" s="7" t="n">
        <f aca="false">EH152</f>
        <v>-0.2069</v>
      </c>
      <c r="EI153" s="7" t="n">
        <f aca="false">EI152</f>
        <v>-0.191</v>
      </c>
      <c r="EJ153" s="7" t="n">
        <f aca="false">EJ152</f>
        <v>2.873</v>
      </c>
      <c r="EK153" s="7" t="n">
        <f aca="false">EK152</f>
        <v>23.845</v>
      </c>
      <c r="EL153" s="7" t="n">
        <f aca="false">EL152</f>
        <v>-0.7703</v>
      </c>
      <c r="EM153" s="7" t="n">
        <f aca="false">EM152</f>
        <v>0.4345</v>
      </c>
      <c r="EN153" s="7" t="n">
        <f aca="false">EN152</f>
        <v>0.3486</v>
      </c>
      <c r="EO153" s="7" t="n">
        <f aca="false">EO152</f>
        <v>-0.0366</v>
      </c>
      <c r="EP153" s="7" t="n">
        <f aca="false">EP152</f>
        <v>0.108</v>
      </c>
      <c r="EQ153" s="7" t="n">
        <f aca="false">EQ152</f>
        <v>6.544</v>
      </c>
      <c r="ER153" s="7" t="n">
        <f aca="false">ER152</f>
        <v>5.11</v>
      </c>
      <c r="ES153" s="7" t="n">
        <f aca="false">ES152</f>
        <v>-0.7344</v>
      </c>
      <c r="ET153" s="7" t="n">
        <f aca="false">ET152</f>
        <v>0.5936</v>
      </c>
      <c r="EU153" s="7" t="n">
        <f aca="false">EU152</f>
        <v>0.0994</v>
      </c>
      <c r="EV153" s="7" t="n">
        <f aca="false">EV152</f>
        <v>0.0372</v>
      </c>
      <c r="EW153" s="7" t="n">
        <f aca="false">EW152</f>
        <v>0.284</v>
      </c>
      <c r="EX153" s="7" t="n">
        <f aca="false">EX152</f>
        <v>2.162</v>
      </c>
      <c r="EY153" s="7" t="n">
        <f aca="false">EY152</f>
        <v>7.862</v>
      </c>
      <c r="EZ153" s="7" t="n">
        <f aca="false">EZ152</f>
        <v>0.0973</v>
      </c>
      <c r="FA153" s="7" t="n">
        <f aca="false">FA152</f>
        <v>0.7235</v>
      </c>
      <c r="FB153" s="7" t="n">
        <f aca="false">FB152</f>
        <v>0.4278</v>
      </c>
      <c r="FC153" s="7" t="n">
        <f aca="false">FC152</f>
        <v>-0.4941</v>
      </c>
      <c r="FD153" s="7" t="n">
        <f aca="false">FD152</f>
        <v>3.976</v>
      </c>
      <c r="FE153" s="7" t="n">
        <f aca="false">FE152</f>
        <v>36.409</v>
      </c>
      <c r="FF153" s="7" t="n">
        <f aca="false">FF152</f>
        <v>82.566</v>
      </c>
      <c r="FG153" s="7" t="n">
        <f aca="false">FG152</f>
        <v>0.4865</v>
      </c>
      <c r="FH153" s="7" t="n">
        <f aca="false">FH152</f>
        <v>0.4485</v>
      </c>
      <c r="FI153" s="7" t="n">
        <f aca="false">FI152</f>
        <v>0.2109</v>
      </c>
      <c r="FJ153" s="7" t="n">
        <f aca="false">FJ152</f>
        <v>-0.6667</v>
      </c>
      <c r="FK153" s="7" t="n">
        <f aca="false">FK152</f>
        <v>0.129</v>
      </c>
      <c r="FL153" s="7" t="n">
        <f aca="false">FL152</f>
        <v>3.678</v>
      </c>
      <c r="FM153" s="7" t="n">
        <f aca="false">FM152</f>
        <v>10.717</v>
      </c>
      <c r="FN153" s="7" t="n">
        <f aca="false">FN152</f>
        <v>0.3721</v>
      </c>
      <c r="FO153" s="7" t="n">
        <f aca="false">FO152</f>
        <v>0.3998</v>
      </c>
      <c r="FP153" s="7" t="n">
        <f aca="false">FP152</f>
        <v>0.3725</v>
      </c>
      <c r="FQ153" s="7" t="n">
        <f aca="false">FQ152</f>
        <v>-0.2399</v>
      </c>
      <c r="FR153" s="7" t="n">
        <f aca="false">FR152</f>
        <v>1.355</v>
      </c>
      <c r="FS153" s="7" t="n">
        <f aca="false">FS152</f>
        <v>14.756</v>
      </c>
      <c r="FT153" s="7" t="n">
        <f aca="false">FT152</f>
        <v>51.627</v>
      </c>
      <c r="FU153" s="7" t="n">
        <f aca="false">FU152</f>
        <v>0.3329</v>
      </c>
      <c r="FV153" s="7" t="n">
        <f aca="false">FV152</f>
        <v>0.072</v>
      </c>
      <c r="FW153" s="7" t="n">
        <f aca="false">FW152</f>
        <v>0.5258</v>
      </c>
      <c r="FX153" s="7" t="n">
        <f aca="false">FX152</f>
        <v>-0.5482</v>
      </c>
      <c r="FY153" s="7" t="n">
        <f aca="false">FY152</f>
        <v>0.184</v>
      </c>
      <c r="FZ153" s="7" t="n">
        <f aca="false">FZ152</f>
        <v>3.817</v>
      </c>
      <c r="GA153" s="7" t="n">
        <f aca="false">GA152</f>
        <v>12.156</v>
      </c>
      <c r="GB153" s="7" t="n">
        <f aca="false">GB152</f>
        <v>0.5654</v>
      </c>
      <c r="GC153" s="7" t="n">
        <f aca="false">GC152</f>
        <v>0.3437</v>
      </c>
      <c r="GD153" s="7" t="n">
        <f aca="false">GD152</f>
        <v>0.4842</v>
      </c>
      <c r="GE153" s="7" t="n">
        <f aca="false">GE152</f>
        <v>-0.1366</v>
      </c>
      <c r="GF153" s="7" t="n">
        <f aca="false">GF152</f>
        <v>0.888</v>
      </c>
      <c r="GG153" s="7" t="n">
        <f aca="false">GG152</f>
        <v>9.958</v>
      </c>
      <c r="GH153" s="7" t="n">
        <f aca="false">GH152</f>
        <v>67.866</v>
      </c>
      <c r="GI153" s="7" t="n">
        <f aca="false">GI152</f>
        <v>-0.2994</v>
      </c>
      <c r="GJ153" s="7" t="n">
        <f aca="false">GJ152</f>
        <v>0.6794</v>
      </c>
      <c r="GK153" s="7" t="n">
        <f aca="false">GK152</f>
        <v>0.5065</v>
      </c>
      <c r="GL153" s="7" t="n">
        <f aca="false">GL152</f>
        <v>-0.1702</v>
      </c>
      <c r="GM153" s="7" t="n">
        <f aca="false">GM152</f>
        <v>0.372</v>
      </c>
      <c r="GN153" s="7" t="n">
        <f aca="false">GN152</f>
        <v>2.069</v>
      </c>
      <c r="GO153" s="7" t="n">
        <f aca="false">GO152</f>
        <v>7.46</v>
      </c>
      <c r="GP153" s="7" t="n">
        <f aca="false">GP152</f>
        <v>-0.4897</v>
      </c>
      <c r="GQ153" s="7" t="n">
        <f aca="false">GQ152</f>
        <v>0.6747</v>
      </c>
      <c r="GR153" s="7" t="n">
        <f aca="false">GR152</f>
        <v>0.4131</v>
      </c>
      <c r="GS153" s="7" t="n">
        <f aca="false">GS152</f>
        <v>-0.1452</v>
      </c>
      <c r="GT153" s="7" t="n">
        <f aca="false">GT152</f>
        <v>0.161</v>
      </c>
      <c r="GU153" s="7" t="n">
        <f aca="false">GU152</f>
        <v>1.213</v>
      </c>
      <c r="GV153" s="7" t="n">
        <f aca="false">GV152</f>
        <v>31.685</v>
      </c>
    </row>
    <row r="154" customFormat="false" ht="12.75" hidden="false" customHeight="false" outlineLevel="0" collapsed="false">
      <c r="A154" s="1" t="s">
        <v>208</v>
      </c>
      <c r="B154" s="1" t="n">
        <v>0.534</v>
      </c>
      <c r="C154" s="1" t="n">
        <v>-1.2946</v>
      </c>
      <c r="D154" s="1" t="n">
        <v>0.5885</v>
      </c>
      <c r="E154" s="1" t="n">
        <v>1.661</v>
      </c>
      <c r="G154" s="10" t="n">
        <f aca="false">((DX152*B154)+(DY152*C154)+(DZ152*D154)+(EA152*E154))/SQRT((DX152*DX152)+(DY152*DY152)+(DZ152*DZ152)+(EA152*EA152))</f>
        <v>-1.18304612278513</v>
      </c>
      <c r="H154" s="11" t="n">
        <v>9.09</v>
      </c>
      <c r="I154" s="5" t="n">
        <f aca="false">ED152+EC152*G154+EB152*(G154*G154)</f>
        <v>8.87888191851701</v>
      </c>
      <c r="J154" s="10" t="n">
        <f aca="false">((EE152*B154)+(EF152*C154)+(EG152*D154)+(EH152*E154))/SQRT((EE152*EE152)+(EF152*EF152)+(EG152*EG152)+(EH152*EH152))</f>
        <v>-1.61339716855193</v>
      </c>
      <c r="K154" s="11" t="n">
        <v>18.69</v>
      </c>
      <c r="L154" s="5" t="n">
        <f aca="false">EK152+EJ152*J154+EI152*(J154*J154)</f>
        <v>18.7125273038635</v>
      </c>
      <c r="M154" s="10" t="n">
        <f aca="false">((EL152*B154)+(EM152*C154)+(EN152*D154)+(EO152*E154))/SQRT((EL152*EL152)+(EM152*EM152)+(EN152*EN152)+(EO152*EO152))</f>
        <v>-0.871929017592618</v>
      </c>
      <c r="N154" s="11" t="n">
        <v>0.54</v>
      </c>
      <c r="O154" s="5" t="n">
        <f aca="false">ER152+EQ152*M154+EP152*(M154*M154)</f>
        <v>-0.513795388260329</v>
      </c>
      <c r="P154" s="10" t="n">
        <f aca="false">((ES152*B154)+(ET152*C154)+(EU152*D154)+(EV152*E154))/SQRT((ES152*ES152)+(ET152*ET152)+(EU152*EU152)+(EV152*EV152))</f>
        <v>-1.09482960165671</v>
      </c>
      <c r="Q154" s="11" t="n">
        <v>5.26</v>
      </c>
      <c r="R154" s="5" t="n">
        <f aca="false">EY152+EX152*P154+EW152*(P154*P154)</f>
        <v>5.8353955285107</v>
      </c>
      <c r="S154" s="10" t="n">
        <f aca="false">((EZ152*B154)+(FA152*C154)+(FB152*D154)+(FC152*E154))/SQRT((EZ152*EZ152)+(FA152*FA152)+(FB152*FB152)+(FC152*FC152))</f>
        <v>-1.48354758134745</v>
      </c>
      <c r="T154" s="11" t="n">
        <v>25.5155</v>
      </c>
      <c r="U154" s="5" t="n">
        <f aca="false">FF152+FE152*S154+FD152*(S154*S154)</f>
        <v>37.3023478929813</v>
      </c>
      <c r="V154" s="10" t="n">
        <f aca="false">((FG152*B154)+(FH152*C154)+(FI152*D154)+(FJ152*E154))/SQRT((FG152*FG152)+(FH152*FH152)+(FI152*FI152)+(FJ152*FJ152))</f>
        <v>-1.35463121865706</v>
      </c>
      <c r="W154" s="11" t="n">
        <v>4.805933333</v>
      </c>
      <c r="X154" s="5" t="n">
        <f aca="false">FM152+FL152*V154+FK152*(V154*V154)</f>
        <v>5.97138469805361</v>
      </c>
      <c r="Y154" s="10" t="n">
        <f aca="false">((FN152*B154)+(FO152*C154)+(FP152*D154)+(FQ152*E154))/SQRT((FN152*FN152)+(FO152*FO152)+(FP152*FP152)+(FQ152*FQ152))</f>
        <v>-0.708303008890195</v>
      </c>
      <c r="Z154" s="11" t="n">
        <v>73.402</v>
      </c>
      <c r="AA154" s="5" t="n">
        <f aca="false">FT152+FS152*Y154+FR152*(Y154*Y154)</f>
        <v>41.8550750223222</v>
      </c>
      <c r="AB154" s="10" t="n">
        <f aca="false">((FU152*B154)+(FV152*C154)+(FW152*D154)+(FX152*E154))/SQRT((FU152*FU152)+(FV152*FV152)+(FW152*FW152)+(FX152*FX152))</f>
        <v>-0.620531194916351</v>
      </c>
      <c r="AC154" s="11" t="n">
        <v>9.74</v>
      </c>
      <c r="AD154" s="5" t="n">
        <f aca="false">GA152+FZ152*AB154+FY152*(AB154*AB154)</f>
        <v>9.85828327835532</v>
      </c>
      <c r="AE154" s="10" t="n">
        <f aca="false">((GB152*B154)+(GC152*C154)+(GD152*D154)+(GE152*E154))/SQRT((GB152*GB152)+(GC152*GC152)+(GD152*GD152)+(GE152*GE152))</f>
        <v>-0.102225613160979</v>
      </c>
      <c r="AF154" s="11" t="n">
        <v>73.24</v>
      </c>
      <c r="AG154" s="5" t="n">
        <f aca="false">GH152+GG152*AE154+GF152*(AE154*AE154)</f>
        <v>66.8573170116187</v>
      </c>
      <c r="AH154" s="10" t="n">
        <f aca="false">((GI152*B154)+(GJ152*C154)+(GK152*D154)+(GL152*E154))/SQRT((GI152*GI152)+(GJ152*GJ152)+(GK152*GK152)+(GL152*GL152))</f>
        <v>-1.11951649071005</v>
      </c>
      <c r="AI154" s="11" t="n">
        <v>4.67</v>
      </c>
      <c r="AJ154" s="5" t="n">
        <f aca="false">GO152+GN152*AH154+GM152*(AH154*AH154)</f>
        <v>5.6099543690664</v>
      </c>
      <c r="AK154" s="10" t="n">
        <f aca="false">((GP152*B154)+(GQ152*C154)+(GR152*D154)+(GS152*E154))/SQRT((GP152*GP152)+(GQ152*GQ152)+(GR152*GR152)+(GS152*GS152))</f>
        <v>-1.20320546330933</v>
      </c>
      <c r="AL154" s="11" t="n">
        <v>30.11</v>
      </c>
      <c r="AM154" s="5" t="n">
        <f aca="false">GV152+GU152*AK154+GT152*(AK154*AK154)</f>
        <v>30.4585920183027</v>
      </c>
      <c r="AO154" s="1" t="str">
        <f aca="false">A138</f>
        <v>  Sta, Cat </v>
      </c>
      <c r="AP154" s="1" t="n">
        <f aca="false">G138</f>
        <v>-0.651223595944823</v>
      </c>
      <c r="AQ154" s="16" t="n">
        <f aca="false">H138</f>
        <v>9.82</v>
      </c>
      <c r="AR154" s="1" t="n">
        <f aca="false">I138</f>
        <v>10.9591385837996</v>
      </c>
      <c r="AS154" s="1" t="n">
        <f aca="false">(AQ154-AR154)^2</f>
        <v>1.29763671310087</v>
      </c>
      <c r="AT154" s="1" t="n">
        <f aca="false">SQRT(AS154)</f>
        <v>1.13913858379956</v>
      </c>
      <c r="AW154" s="1" t="str">
        <f aca="false">A138</f>
        <v>  Sta, Cat </v>
      </c>
      <c r="AX154" s="1" t="n">
        <f aca="false">J138</f>
        <v>-1.36048237268032</v>
      </c>
      <c r="AY154" s="16" t="n">
        <f aca="false">K138</f>
        <v>19.65</v>
      </c>
      <c r="AZ154" s="1" t="n">
        <f aca="false">L138</f>
        <v>19.582809896592</v>
      </c>
      <c r="BA154" s="1" t="n">
        <f aca="false">(AZ154-AY154)^2</f>
        <v>0.00451450999597374</v>
      </c>
      <c r="BB154" s="1" t="n">
        <f aca="false">SQRT(BA154)</f>
        <v>0.0671901034079703</v>
      </c>
      <c r="BE154" s="1" t="str">
        <f aca="false">A138</f>
        <v>  Sta, Cat </v>
      </c>
      <c r="BF154" s="1" t="n">
        <f aca="false">M138</f>
        <v>-0.272146460743674</v>
      </c>
      <c r="BG154" s="16" t="n">
        <f aca="false">N138</f>
        <v>0.95</v>
      </c>
      <c r="BH154" s="1" t="n">
        <f aca="false">O138</f>
        <v>3.33707244007169</v>
      </c>
      <c r="BI154" s="1" t="n">
        <f aca="false">(BG154-BH154)^2</f>
        <v>5.69811483414983</v>
      </c>
      <c r="BJ154" s="1" t="n">
        <f aca="false">SQRT(BI154)</f>
        <v>2.38707244007169</v>
      </c>
      <c r="BM154" s="1" t="str">
        <f aca="false">A138</f>
        <v>  Sta, Cat </v>
      </c>
      <c r="BN154" s="1" t="n">
        <f aca="false">P138</f>
        <v>-0.552703207253458</v>
      </c>
      <c r="BO154" s="16" t="n">
        <f aca="false">Q138</f>
        <v>5.67</v>
      </c>
      <c r="BP154" s="1" t="n">
        <f aca="false">R138</f>
        <v>6.75381222314557</v>
      </c>
      <c r="BQ154" s="1" t="n">
        <f aca="false">(BP154-BO154)^2</f>
        <v>1.17464893503974</v>
      </c>
      <c r="BR154" s="1" t="n">
        <f aca="false">SQRT(BQ154)</f>
        <v>1.08381222314557</v>
      </c>
      <c r="BU154" s="1" t="str">
        <f aca="false">A138</f>
        <v>  Sta, Cat </v>
      </c>
      <c r="BV154" s="1" t="n">
        <f aca="false">S138</f>
        <v>-1.44323610632429</v>
      </c>
      <c r="BW154" s="16" t="n">
        <f aca="false">T138</f>
        <v>19.11146667</v>
      </c>
      <c r="BX154" s="1" t="n">
        <f aca="false">U138</f>
        <v>38.3009481082249</v>
      </c>
      <c r="BY154" s="1" t="n">
        <f aca="false">(BW154-BX154)^2</f>
        <v>368.236197867979</v>
      </c>
      <c r="BZ154" s="1" t="n">
        <f aca="false">SQRT(BY154)</f>
        <v>19.1894814382249</v>
      </c>
      <c r="CC154" s="1" t="str">
        <f aca="false">A138</f>
        <v>  Sta, Cat </v>
      </c>
      <c r="CD154" s="1" t="n">
        <f aca="false">V138</f>
        <v>-1.70067105372635</v>
      </c>
      <c r="CE154" s="16" t="n">
        <f aca="false">W138</f>
        <v>3.315</v>
      </c>
      <c r="CF154" s="1" t="n">
        <f aca="false">X138</f>
        <v>4.83503624664925</v>
      </c>
      <c r="CG154" s="1" t="n">
        <f aca="false">(CF154-CE154)^2</f>
        <v>2.31051019112754</v>
      </c>
      <c r="CH154" s="1" t="n">
        <f aca="false">SQRT(CG154)</f>
        <v>1.52003624664925</v>
      </c>
      <c r="CK154" s="1" t="str">
        <f aca="false">A138</f>
        <v>  Sta, Cat </v>
      </c>
      <c r="CL154" s="1" t="n">
        <f aca="false">Y138</f>
        <v>-0.831792576442514</v>
      </c>
      <c r="CM154" s="16" t="n">
        <f aca="false">Z138</f>
        <v>15.991</v>
      </c>
      <c r="CN154" s="1" t="n">
        <f aca="false">AA138</f>
        <v>40.290564638269</v>
      </c>
      <c r="CO154" s="1" t="n">
        <f aca="false">(CM154-CN154)^2</f>
        <v>590.468841609412</v>
      </c>
      <c r="CP154" s="1" t="n">
        <f aca="false">SQRT(CO154)</f>
        <v>24.299564638269</v>
      </c>
      <c r="CS154" s="1" t="str">
        <f aca="false">A138</f>
        <v>  Sta, Cat </v>
      </c>
      <c r="CT154" s="1" t="n">
        <f aca="false">AB138</f>
        <v>-0.816995739346906</v>
      </c>
      <c r="CU154" s="16" t="n">
        <f aca="false">AC138</f>
        <v>2.283</v>
      </c>
      <c r="CV154" s="1" t="n">
        <f aca="false">AD138</f>
        <v>9.16034395792528</v>
      </c>
      <c r="CW154" s="1" t="n">
        <f aca="false">(CU154-CV154)^2</f>
        <v>47.2978599156114</v>
      </c>
      <c r="CX154" s="1" t="n">
        <f aca="false">SQRT(CW154)</f>
        <v>6.87734395792528</v>
      </c>
      <c r="DA154" s="1" t="str">
        <f aca="false">A138</f>
        <v>  Sta, Cat </v>
      </c>
      <c r="DB154" s="1" t="n">
        <f aca="false">AE138</f>
        <v>-0.251559069560691</v>
      </c>
      <c r="DC154" s="16" t="n">
        <f aca="false">AF138</f>
        <v>40.49</v>
      </c>
      <c r="DD154" s="1" t="n">
        <f aca="false">AG138</f>
        <v>65.4171691706593</v>
      </c>
      <c r="DE154" s="1" t="n">
        <f aca="false">(DC154-DD154)^2</f>
        <v>621.363762862668</v>
      </c>
      <c r="DF154" s="1" t="n">
        <f aca="false">SQRT(DE154)</f>
        <v>24.9271691706593</v>
      </c>
      <c r="DI154" s="1" t="str">
        <f aca="false">A138</f>
        <v>  Sta, Cat </v>
      </c>
      <c r="DJ154" s="1" t="n">
        <f aca="false">AH138</f>
        <v>-0.713247609749829</v>
      </c>
      <c r="DK154" s="16" t="n">
        <f aca="false">AI138</f>
        <v>5.61</v>
      </c>
      <c r="DL154" s="1" t="n">
        <f aca="false">AJ138</f>
        <v>6.17353533627435</v>
      </c>
      <c r="DM154" s="1" t="n">
        <f aca="false">(DK154-DL154)^2</f>
        <v>0.317572075229848</v>
      </c>
      <c r="DN154" s="1" t="n">
        <f aca="false">SQRT(DM154)</f>
        <v>0.563535336274353</v>
      </c>
      <c r="DQ154" s="1" t="str">
        <f aca="false">A138</f>
        <v>  Sta, Cat </v>
      </c>
      <c r="DR154" s="1" t="n">
        <f aca="false">AK138</f>
        <v>-0.729102446594665</v>
      </c>
      <c r="DS154" s="16" t="n">
        <f aca="false">AL138</f>
        <v>30.53</v>
      </c>
      <c r="DT154" s="1" t="n">
        <f aca="false">AM138</f>
        <v>30.8861847830792</v>
      </c>
      <c r="DU154" s="1" t="n">
        <f aca="false">(DS154-DT154)^2</f>
        <v>0.126867599697142</v>
      </c>
      <c r="DV154" s="1" t="n">
        <f aca="false">SQRT(DU154)</f>
        <v>0.356184783079151</v>
      </c>
      <c r="DX154" s="7" t="n">
        <f aca="false">DX153</f>
        <v>-0.7954</v>
      </c>
      <c r="DY154" s="7" t="n">
        <f aca="false">DY153</f>
        <v>0.5426</v>
      </c>
      <c r="DZ154" s="7" t="n">
        <f aca="false">DZ153</f>
        <v>0.13</v>
      </c>
      <c r="EA154" s="7" t="n">
        <f aca="false">EA153</f>
        <v>-0.0608</v>
      </c>
      <c r="EB154" s="7" t="n">
        <f aca="false">EB153</f>
        <v>0.468</v>
      </c>
      <c r="EC154" s="7" t="n">
        <f aca="false">EC153</f>
        <v>4.77</v>
      </c>
      <c r="ED154" s="7" t="n">
        <f aca="false">ED153</f>
        <v>13.867</v>
      </c>
      <c r="EE154" s="7" t="n">
        <f aca="false">EE153</f>
        <v>-0.6718</v>
      </c>
      <c r="EF154" s="7" t="n">
        <f aca="false">EF153</f>
        <v>0.3921</v>
      </c>
      <c r="EG154" s="7" t="n">
        <f aca="false">EG153</f>
        <v>-0.3482</v>
      </c>
      <c r="EH154" s="7" t="n">
        <f aca="false">EH153</f>
        <v>-0.2069</v>
      </c>
      <c r="EI154" s="7" t="n">
        <f aca="false">EI153</f>
        <v>-0.191</v>
      </c>
      <c r="EJ154" s="7" t="n">
        <f aca="false">EJ153</f>
        <v>2.873</v>
      </c>
      <c r="EK154" s="7" t="n">
        <f aca="false">EK153</f>
        <v>23.845</v>
      </c>
      <c r="EL154" s="7" t="n">
        <f aca="false">EL153</f>
        <v>-0.7703</v>
      </c>
      <c r="EM154" s="7" t="n">
        <f aca="false">EM153</f>
        <v>0.4345</v>
      </c>
      <c r="EN154" s="7" t="n">
        <f aca="false">EN153</f>
        <v>0.3486</v>
      </c>
      <c r="EO154" s="7" t="n">
        <f aca="false">EO153</f>
        <v>-0.0366</v>
      </c>
      <c r="EP154" s="7" t="n">
        <f aca="false">EP153</f>
        <v>0.108</v>
      </c>
      <c r="EQ154" s="7" t="n">
        <f aca="false">EQ153</f>
        <v>6.544</v>
      </c>
      <c r="ER154" s="7" t="n">
        <f aca="false">ER153</f>
        <v>5.11</v>
      </c>
      <c r="ES154" s="7" t="n">
        <f aca="false">ES153</f>
        <v>-0.7344</v>
      </c>
      <c r="ET154" s="7" t="n">
        <f aca="false">ET153</f>
        <v>0.5936</v>
      </c>
      <c r="EU154" s="7" t="n">
        <f aca="false">EU153</f>
        <v>0.0994</v>
      </c>
      <c r="EV154" s="7" t="n">
        <f aca="false">EV153</f>
        <v>0.0372</v>
      </c>
      <c r="EW154" s="7" t="n">
        <f aca="false">EW153</f>
        <v>0.284</v>
      </c>
      <c r="EX154" s="7" t="n">
        <f aca="false">EX153</f>
        <v>2.162</v>
      </c>
      <c r="EY154" s="7" t="n">
        <f aca="false">EY153</f>
        <v>7.862</v>
      </c>
      <c r="EZ154" s="7" t="n">
        <f aca="false">EZ153</f>
        <v>0.0973</v>
      </c>
      <c r="FA154" s="7" t="n">
        <f aca="false">FA153</f>
        <v>0.7235</v>
      </c>
      <c r="FB154" s="7" t="n">
        <f aca="false">FB153</f>
        <v>0.4278</v>
      </c>
      <c r="FC154" s="7" t="n">
        <f aca="false">FC153</f>
        <v>-0.4941</v>
      </c>
      <c r="FD154" s="7" t="n">
        <f aca="false">FD153</f>
        <v>3.976</v>
      </c>
      <c r="FE154" s="7" t="n">
        <f aca="false">FE153</f>
        <v>36.409</v>
      </c>
      <c r="FF154" s="7" t="n">
        <f aca="false">FF153</f>
        <v>82.566</v>
      </c>
      <c r="FG154" s="7" t="n">
        <f aca="false">FG153</f>
        <v>0.4865</v>
      </c>
      <c r="FH154" s="7" t="n">
        <f aca="false">FH153</f>
        <v>0.4485</v>
      </c>
      <c r="FI154" s="7" t="n">
        <f aca="false">FI153</f>
        <v>0.2109</v>
      </c>
      <c r="FJ154" s="7" t="n">
        <f aca="false">FJ153</f>
        <v>-0.6667</v>
      </c>
      <c r="FK154" s="7" t="n">
        <f aca="false">FK153</f>
        <v>0.129</v>
      </c>
      <c r="FL154" s="7" t="n">
        <f aca="false">FL153</f>
        <v>3.678</v>
      </c>
      <c r="FM154" s="7" t="n">
        <f aca="false">FM153</f>
        <v>10.717</v>
      </c>
      <c r="FN154" s="7" t="n">
        <f aca="false">FN153</f>
        <v>0.3721</v>
      </c>
      <c r="FO154" s="7" t="n">
        <f aca="false">FO153</f>
        <v>0.3998</v>
      </c>
      <c r="FP154" s="7" t="n">
        <f aca="false">FP153</f>
        <v>0.3725</v>
      </c>
      <c r="FQ154" s="7" t="n">
        <f aca="false">FQ153</f>
        <v>-0.2399</v>
      </c>
      <c r="FR154" s="7" t="n">
        <f aca="false">FR153</f>
        <v>1.355</v>
      </c>
      <c r="FS154" s="7" t="n">
        <f aca="false">FS153</f>
        <v>14.756</v>
      </c>
      <c r="FT154" s="7" t="n">
        <f aca="false">FT153</f>
        <v>51.627</v>
      </c>
      <c r="FU154" s="7" t="n">
        <f aca="false">FU153</f>
        <v>0.3329</v>
      </c>
      <c r="FV154" s="7" t="n">
        <f aca="false">FV153</f>
        <v>0.072</v>
      </c>
      <c r="FW154" s="7" t="n">
        <f aca="false">FW153</f>
        <v>0.5258</v>
      </c>
      <c r="FX154" s="7" t="n">
        <f aca="false">FX153</f>
        <v>-0.5482</v>
      </c>
      <c r="FY154" s="7" t="n">
        <f aca="false">FY153</f>
        <v>0.184</v>
      </c>
      <c r="FZ154" s="7" t="n">
        <f aca="false">FZ153</f>
        <v>3.817</v>
      </c>
      <c r="GA154" s="7" t="n">
        <f aca="false">GA153</f>
        <v>12.156</v>
      </c>
      <c r="GB154" s="7" t="n">
        <f aca="false">GB153</f>
        <v>0.5654</v>
      </c>
      <c r="GC154" s="7" t="n">
        <f aca="false">GC153</f>
        <v>0.3437</v>
      </c>
      <c r="GD154" s="7" t="n">
        <f aca="false">GD153</f>
        <v>0.4842</v>
      </c>
      <c r="GE154" s="7" t="n">
        <f aca="false">GE153</f>
        <v>-0.1366</v>
      </c>
      <c r="GF154" s="7" t="n">
        <f aca="false">GF153</f>
        <v>0.888</v>
      </c>
      <c r="GG154" s="7" t="n">
        <f aca="false">GG153</f>
        <v>9.958</v>
      </c>
      <c r="GH154" s="7" t="n">
        <f aca="false">GH153</f>
        <v>67.866</v>
      </c>
      <c r="GI154" s="7" t="n">
        <f aca="false">GI153</f>
        <v>-0.2994</v>
      </c>
      <c r="GJ154" s="7" t="n">
        <f aca="false">GJ153</f>
        <v>0.6794</v>
      </c>
      <c r="GK154" s="7" t="n">
        <f aca="false">GK153</f>
        <v>0.5065</v>
      </c>
      <c r="GL154" s="7" t="n">
        <f aca="false">GL153</f>
        <v>-0.1702</v>
      </c>
      <c r="GM154" s="7" t="n">
        <f aca="false">GM153</f>
        <v>0.372</v>
      </c>
      <c r="GN154" s="7" t="n">
        <f aca="false">GN153</f>
        <v>2.069</v>
      </c>
      <c r="GO154" s="7" t="n">
        <f aca="false">GO153</f>
        <v>7.46</v>
      </c>
      <c r="GP154" s="7" t="n">
        <f aca="false">GP153</f>
        <v>-0.4897</v>
      </c>
      <c r="GQ154" s="7" t="n">
        <f aca="false">GQ153</f>
        <v>0.6747</v>
      </c>
      <c r="GR154" s="7" t="n">
        <f aca="false">GR153</f>
        <v>0.4131</v>
      </c>
      <c r="GS154" s="7" t="n">
        <f aca="false">GS153</f>
        <v>-0.1452</v>
      </c>
      <c r="GT154" s="7" t="n">
        <f aca="false">GT153</f>
        <v>0.161</v>
      </c>
      <c r="GU154" s="7" t="n">
        <f aca="false">GU153</f>
        <v>1.213</v>
      </c>
      <c r="GV154" s="7" t="n">
        <f aca="false">GV153</f>
        <v>31.685</v>
      </c>
    </row>
    <row r="155" customFormat="false" ht="12.75" hidden="false" customHeight="false" outlineLevel="0" collapsed="false">
      <c r="A155" s="1" t="s">
        <v>209</v>
      </c>
      <c r="B155" s="1" t="n">
        <v>0.4078</v>
      </c>
      <c r="C155" s="1" t="n">
        <v>-1.0808</v>
      </c>
      <c r="D155" s="1" t="n">
        <v>0.7187</v>
      </c>
      <c r="E155" s="1" t="n">
        <v>-0.2153</v>
      </c>
      <c r="G155" s="10" t="n">
        <f aca="false">((DX153*B155)+(DY153*C155)+(DZ153*D155)+(EA153*E155))/SQRT((DX153*DX153)+(DY153*DY153)+(DZ153*DZ153)+(EA153*EA153))</f>
        <v>-0.826191637163375</v>
      </c>
      <c r="H155" s="11" t="n">
        <v>12.03</v>
      </c>
      <c r="I155" s="5" t="n">
        <f aca="false">ED153+EC153*G155+EB153*(G155*G155)</f>
        <v>10.2455192375079</v>
      </c>
      <c r="J155" s="10" t="n">
        <f aca="false">((EE153*B155)+(EF153*C155)+(EG153*D155)+(EH153*E155))/SQRT((EE153*EE153)+(EF153*EF153)+(EG153*EG153)+(EH153*EH153))</f>
        <v>-1.03017050201983</v>
      </c>
      <c r="K155" s="11" t="n">
        <v>20.54</v>
      </c>
      <c r="L155" s="5" t="n">
        <f aca="false">EK153+EJ153*J155+EI153*(J155*J155)</f>
        <v>20.6826211564198</v>
      </c>
      <c r="M155" s="10" t="n">
        <f aca="false">((EL153*B155)+(EM153*C155)+(EN153*D155)+(EO153*E155))/SQRT((EL153*EL153)+(EM153*EM153)+(EN153*EN153)+(EO153*EO153))</f>
        <v>-0.552196889547138</v>
      </c>
      <c r="N155" s="11" t="n">
        <v>4.29</v>
      </c>
      <c r="O155" s="5" t="n">
        <f aca="false">ER153+EQ153*M155+EP153*(M155*M155)</f>
        <v>1.52935506652468</v>
      </c>
      <c r="P155" s="10" t="n">
        <f aca="false">((ES153*B155)+(ET153*C155)+(EU153*D155)+(EV153*E155))/SQRT((ES153*ES153)+(ET153*ET153)+(EU153*EU153)+(EV153*EV153))</f>
        <v>-0.92357249083718</v>
      </c>
      <c r="Q155" s="11" t="n">
        <v>6.8</v>
      </c>
      <c r="R155" s="5" t="n">
        <f aca="false">EY153+EX153*P155+EW153*(P155*P155)</f>
        <v>6.10748434022608</v>
      </c>
      <c r="S155" s="10" t="n">
        <f aca="false">((EZ153*B155)+(FA153*C155)+(FB153*D155)+(FC153*E155))/SQRT((EZ153*EZ153)+(FA153*FA153)+(FB153*FB153)+(FC153*FC153))</f>
        <v>-0.335201216775969</v>
      </c>
      <c r="T155" s="11" t="n">
        <v>55.1132</v>
      </c>
      <c r="U155" s="5" t="n">
        <f aca="false">FF153+FE153*S155+FD153*(S155*S155)</f>
        <v>70.8084016847786</v>
      </c>
      <c r="V155" s="10" t="n">
        <f aca="false">((FG153*B155)+(FH153*C155)+(FI153*D155)+(FJ153*E155))/SQRT((FG153*FG153)+(FH153*FH153)+(FI153*FI153)+(FJ153*FJ153))</f>
        <v>0.00910999104571324</v>
      </c>
      <c r="W155" s="11" t="n">
        <v>8.065833333</v>
      </c>
      <c r="X155" s="5" t="n">
        <f aca="false">FM153+FL153*V155+FK153*(V155*V155)</f>
        <v>10.750517253026</v>
      </c>
      <c r="Y155" s="10" t="n">
        <f aca="false">((FN153*B155)+(FO153*C155)+(FP153*D155)+(FQ153*E155))/SQRT((FN153*FN153)+(FO153*FO153)+(FP153*FP153)+(FQ153*FQ153))</f>
        <v>0.0554609887780142</v>
      </c>
      <c r="Z155" s="11" t="n">
        <v>78.153</v>
      </c>
      <c r="AA155" s="5" t="n">
        <f aca="false">FT153+FS153*Y155+FR153*(Y155*Y155)</f>
        <v>52.4495502237377</v>
      </c>
      <c r="AB155" s="10" t="n">
        <f aca="false">((FU153*B155)+(FV153*C155)+(FW153*D155)+(FX153*E155))/SQRT((FU153*FU153)+(FV153*FV153)+(FW153*FW153)+(FX153*FX153))</f>
        <v>0.665325285084202</v>
      </c>
      <c r="AC155" s="11" t="n">
        <v>13.208</v>
      </c>
      <c r="AD155" s="5" t="n">
        <f aca="false">GA153+FZ153*AB155+FY153*(AB155*AB155)</f>
        <v>14.7769956364013</v>
      </c>
      <c r="AE155" s="10" t="n">
        <f aca="false">((GB153*B155)+(GC153*C155)+(GD153*D155)+(GE153*E155))/SQRT((GB153*GB153)+(GC153*GC153)+(GD153*GD153)+(GE153*GE153))</f>
        <v>0.284528164359786</v>
      </c>
      <c r="AF155" s="11" t="n">
        <v>75.71</v>
      </c>
      <c r="AG155" s="5" t="n">
        <f aca="false">GH153+GG153*AE155+GF153*(AE155*AE155)</f>
        <v>70.7712206340615</v>
      </c>
      <c r="AH155" s="10" t="n">
        <f aca="false">((GI153*B155)+(GJ153*C155)+(GK153*D155)+(GL153*E155))/SQRT((GI153*GI153)+(GJ153*GJ153)+(GK153*GK153)+(GL153*GL153))</f>
        <v>-0.4982061707842</v>
      </c>
      <c r="AI155" s="11" t="n">
        <v>5.73</v>
      </c>
      <c r="AJ155" s="5" t="n">
        <f aca="false">GO153+GN153*AH155+GM153*(AH155*AH155)</f>
        <v>6.52154532520946</v>
      </c>
      <c r="AK155" s="10" t="n">
        <f aca="false">((GP153*B155)+(GQ153*C155)+(GR153*D155)+(GS153*E155))/SQRT((GP153*GP153)+(GQ153*GQ153)+(GR153*GR153)+(GS153*GS153))</f>
        <v>-0.637965150497741</v>
      </c>
      <c r="AL155" s="11" t="n">
        <v>30.8</v>
      </c>
      <c r="AM155" s="5" t="n">
        <f aca="false">GV153+GU153*AK155+GT153*(AK155*AK155)</f>
        <v>30.9766751972994</v>
      </c>
      <c r="AO155" s="1" t="str">
        <f aca="false">A139</f>
        <v>  Stroudsb </v>
      </c>
      <c r="AP155" s="1" t="n">
        <f aca="false">G139</f>
        <v>-1.25500778417111</v>
      </c>
      <c r="AQ155" s="16" t="n">
        <f aca="false">H139</f>
        <v>9.59</v>
      </c>
      <c r="AR155" s="1" t="n">
        <f aca="false">I139</f>
        <v>8.61773371344229</v>
      </c>
      <c r="AS155" s="1" t="n">
        <f aca="false">(AQ155-AR155)^2</f>
        <v>0.945301731976727</v>
      </c>
      <c r="AT155" s="1" t="n">
        <f aca="false">SQRT(AS155)</f>
        <v>0.972266286557714</v>
      </c>
      <c r="AW155" s="1" t="str">
        <f aca="false">A139</f>
        <v>  Stroudsb </v>
      </c>
      <c r="AX155" s="1" t="n">
        <f aca="false">J139</f>
        <v>-1.13145180617074</v>
      </c>
      <c r="AY155" s="16" t="n">
        <f aca="false">K139</f>
        <v>22.34</v>
      </c>
      <c r="AZ155" s="1" t="n">
        <f aca="false">L139</f>
        <v>20.3498239716413</v>
      </c>
      <c r="BA155" s="1" t="n">
        <f aca="false">(AZ155-AY155)^2</f>
        <v>3.96080062385379</v>
      </c>
      <c r="BB155" s="1" t="n">
        <f aca="false">SQRT(BA155)</f>
        <v>1.99017602835875</v>
      </c>
      <c r="BE155" s="1" t="str">
        <f aca="false">A139</f>
        <v>  Stroudsb </v>
      </c>
      <c r="BF155" s="1" t="n">
        <f aca="false">M139</f>
        <v>-1.09226471237551</v>
      </c>
      <c r="BG155" s="16" t="n">
        <f aca="false">N139</f>
        <v>-4.11</v>
      </c>
      <c r="BH155" s="1" t="n">
        <f aca="false">O139</f>
        <v>-1.90893171998004</v>
      </c>
      <c r="BI155" s="1" t="n">
        <f aca="false">(BG155-BH155)^2</f>
        <v>4.84470157331003</v>
      </c>
      <c r="BJ155" s="1" t="n">
        <f aca="false">SQRT(BI155)</f>
        <v>2.20106828001996</v>
      </c>
      <c r="BM155" s="1" t="str">
        <f aca="false">A139</f>
        <v>  Stroudsb </v>
      </c>
      <c r="BN155" s="1" t="n">
        <f aca="false">P139</f>
        <v>-1.34275990789757</v>
      </c>
      <c r="BO155" s="16" t="n">
        <f aca="false">Q139</f>
        <v>5.95</v>
      </c>
      <c r="BP155" s="1" t="n">
        <f aca="false">R139</f>
        <v>5.47100626347847</v>
      </c>
      <c r="BQ155" s="1" t="n">
        <f aca="false">(BP155-BO155)^2</f>
        <v>0.229434999626862</v>
      </c>
      <c r="BR155" s="1" t="n">
        <f aca="false">SQRT(BQ155)</f>
        <v>0.478993736521535</v>
      </c>
      <c r="BU155" s="1" t="str">
        <f aca="false">A139</f>
        <v>  Stroudsb </v>
      </c>
      <c r="BV155" s="1" t="n">
        <f aca="false">S139</f>
        <v>-0.485342345679961</v>
      </c>
      <c r="BW155" s="16" t="n">
        <f aca="false">T139</f>
        <v>61.89583333</v>
      </c>
      <c r="BX155" s="1" t="n">
        <f aca="false">U139</f>
        <v>65.8317459335586</v>
      </c>
      <c r="BY155" s="1" t="n">
        <f aca="false">(BW155-BX155)^2</f>
        <v>15.4914080228511</v>
      </c>
      <c r="BZ155" s="1" t="n">
        <f aca="false">SQRT(BY155)</f>
        <v>3.93591260355856</v>
      </c>
      <c r="CC155" s="1" t="str">
        <f aca="false">A139</f>
        <v>  Stroudsb </v>
      </c>
      <c r="CD155" s="1" t="n">
        <f aca="false">V139</f>
        <v>0.186258891237248</v>
      </c>
      <c r="CE155" s="16" t="n">
        <f aca="false">W139</f>
        <v>10.3942</v>
      </c>
      <c r="CF155" s="1" t="n">
        <f aca="false">X139</f>
        <v>11.4065355182895</v>
      </c>
      <c r="CG155" s="1" t="n">
        <f aca="false">(CF155-CE155)^2</f>
        <v>1.02482320159042</v>
      </c>
      <c r="CH155" s="1" t="n">
        <f aca="false">SQRT(CG155)</f>
        <v>1.01233551828947</v>
      </c>
      <c r="CK155" s="1" t="str">
        <f aca="false">A139</f>
        <v>  Stroudsb </v>
      </c>
      <c r="CL155" s="1" t="n">
        <f aca="false">Y139</f>
        <v>0.0161747021936691</v>
      </c>
      <c r="CM155" s="16" t="n">
        <f aca="false">Z139</f>
        <v>32.022</v>
      </c>
      <c r="CN155" s="1" t="n">
        <f aca="false">AA139</f>
        <v>51.8660284020127</v>
      </c>
      <c r="CO155" s="1" t="n">
        <f aca="false">(CM155-CN155)^2</f>
        <v>393.785463219885</v>
      </c>
      <c r="CP155" s="1" t="n">
        <f aca="false">SQRT(CO155)</f>
        <v>19.8440284020127</v>
      </c>
      <c r="CS155" s="1" t="str">
        <f aca="false">A139</f>
        <v>  Stroudsb </v>
      </c>
      <c r="CT155" s="1" t="n">
        <f aca="false">AB139</f>
        <v>0.614631512024394</v>
      </c>
      <c r="CU155" s="16" t="n">
        <f aca="false">AC139</f>
        <v>24.668</v>
      </c>
      <c r="CV155" s="1" t="n">
        <f aca="false">AD139</f>
        <v>14.5715585101826</v>
      </c>
      <c r="CW155" s="1" t="n">
        <f aca="false">(CU155-CV155)^2</f>
        <v>101.938130757306</v>
      </c>
      <c r="CX155" s="1" t="n">
        <f aca="false">SQRT(CW155)</f>
        <v>10.0964414898174</v>
      </c>
      <c r="DA155" s="1" t="str">
        <f aca="false">A139</f>
        <v>  Stroudsb </v>
      </c>
      <c r="DB155" s="1" t="n">
        <f aca="false">AE139</f>
        <v>0.260635581294359</v>
      </c>
      <c r="DC155" s="16" t="n">
        <f aca="false">AF139</f>
        <v>72.37</v>
      </c>
      <c r="DD155" s="1" t="n">
        <f aca="false">AG139</f>
        <v>70.5217317632674</v>
      </c>
      <c r="DE155" s="1" t="n">
        <f aca="false">(DC155-DD155)^2</f>
        <v>3.41609547491472</v>
      </c>
      <c r="DF155" s="1" t="n">
        <f aca="false">SQRT(DE155)</f>
        <v>1.84826823673262</v>
      </c>
      <c r="DI155" s="1" t="str">
        <f aca="false">A139</f>
        <v>  Stroudsb </v>
      </c>
      <c r="DJ155" s="1" t="n">
        <f aca="false">AH139</f>
        <v>-0.935036794071635</v>
      </c>
      <c r="DK155" s="16" t="n">
        <f aca="false">AI139</f>
        <v>6.08</v>
      </c>
      <c r="DL155" s="1" t="n">
        <f aca="false">AJ139</f>
        <v>5.85064616899739</v>
      </c>
      <c r="DM155" s="1" t="n">
        <f aca="false">(DK155-DL155)^2</f>
        <v>0.0526031797955719</v>
      </c>
      <c r="DN155" s="1" t="n">
        <f aca="false">SQRT(DM155)</f>
        <v>0.229353831002606</v>
      </c>
      <c r="DQ155" s="1" t="str">
        <f aca="false">A139</f>
        <v>  Stroudsb </v>
      </c>
      <c r="DR155" s="1" t="n">
        <f aca="false">AK139</f>
        <v>-1.09777250097916</v>
      </c>
      <c r="DS155" s="16" t="n">
        <f aca="false">AL139</f>
        <v>30.69</v>
      </c>
      <c r="DT155" s="1" t="n">
        <f aca="false">AM139</f>
        <v>30.5474237750011</v>
      </c>
      <c r="DU155" s="1" t="n">
        <f aca="false">(DS155-DT155)^2</f>
        <v>0.0203279799349242</v>
      </c>
      <c r="DV155" s="1" t="n">
        <f aca="false">SQRT(DU155)</f>
        <v>0.142576224998855</v>
      </c>
      <c r="DX155" s="7" t="n">
        <f aca="false">DX154</f>
        <v>-0.7954</v>
      </c>
      <c r="DY155" s="7" t="n">
        <f aca="false">DY154</f>
        <v>0.5426</v>
      </c>
      <c r="DZ155" s="7" t="n">
        <f aca="false">DZ154</f>
        <v>0.13</v>
      </c>
      <c r="EA155" s="7" t="n">
        <f aca="false">EA154</f>
        <v>-0.0608</v>
      </c>
      <c r="EB155" s="7" t="n">
        <f aca="false">EB154</f>
        <v>0.468</v>
      </c>
      <c r="EC155" s="7" t="n">
        <f aca="false">EC154</f>
        <v>4.77</v>
      </c>
      <c r="ED155" s="7" t="n">
        <f aca="false">ED154</f>
        <v>13.867</v>
      </c>
      <c r="EE155" s="7" t="n">
        <f aca="false">EE154</f>
        <v>-0.6718</v>
      </c>
      <c r="EF155" s="7" t="n">
        <f aca="false">EF154</f>
        <v>0.3921</v>
      </c>
      <c r="EG155" s="7" t="n">
        <f aca="false">EG154</f>
        <v>-0.3482</v>
      </c>
      <c r="EH155" s="7" t="n">
        <f aca="false">EH154</f>
        <v>-0.2069</v>
      </c>
      <c r="EI155" s="7" t="n">
        <f aca="false">EI154</f>
        <v>-0.191</v>
      </c>
      <c r="EJ155" s="7" t="n">
        <f aca="false">EJ154</f>
        <v>2.873</v>
      </c>
      <c r="EK155" s="7" t="n">
        <f aca="false">EK154</f>
        <v>23.845</v>
      </c>
      <c r="EL155" s="7" t="n">
        <f aca="false">EL154</f>
        <v>-0.7703</v>
      </c>
      <c r="EM155" s="7" t="n">
        <f aca="false">EM154</f>
        <v>0.4345</v>
      </c>
      <c r="EN155" s="7" t="n">
        <f aca="false">EN154</f>
        <v>0.3486</v>
      </c>
      <c r="EO155" s="7" t="n">
        <f aca="false">EO154</f>
        <v>-0.0366</v>
      </c>
      <c r="EP155" s="7" t="n">
        <f aca="false">EP154</f>
        <v>0.108</v>
      </c>
      <c r="EQ155" s="7" t="n">
        <f aca="false">EQ154</f>
        <v>6.544</v>
      </c>
      <c r="ER155" s="7" t="n">
        <f aca="false">ER154</f>
        <v>5.11</v>
      </c>
      <c r="ES155" s="7" t="n">
        <f aca="false">ES154</f>
        <v>-0.7344</v>
      </c>
      <c r="ET155" s="7" t="n">
        <f aca="false">ET154</f>
        <v>0.5936</v>
      </c>
      <c r="EU155" s="7" t="n">
        <f aca="false">EU154</f>
        <v>0.0994</v>
      </c>
      <c r="EV155" s="7" t="n">
        <f aca="false">EV154</f>
        <v>0.0372</v>
      </c>
      <c r="EW155" s="7" t="n">
        <f aca="false">EW154</f>
        <v>0.284</v>
      </c>
      <c r="EX155" s="7" t="n">
        <f aca="false">EX154</f>
        <v>2.162</v>
      </c>
      <c r="EY155" s="7" t="n">
        <f aca="false">EY154</f>
        <v>7.862</v>
      </c>
      <c r="EZ155" s="7" t="n">
        <f aca="false">EZ154</f>
        <v>0.0973</v>
      </c>
      <c r="FA155" s="7" t="n">
        <f aca="false">FA154</f>
        <v>0.7235</v>
      </c>
      <c r="FB155" s="7" t="n">
        <f aca="false">FB154</f>
        <v>0.4278</v>
      </c>
      <c r="FC155" s="7" t="n">
        <f aca="false">FC154</f>
        <v>-0.4941</v>
      </c>
      <c r="FD155" s="7" t="n">
        <f aca="false">FD154</f>
        <v>3.976</v>
      </c>
      <c r="FE155" s="7" t="n">
        <f aca="false">FE154</f>
        <v>36.409</v>
      </c>
      <c r="FF155" s="7" t="n">
        <f aca="false">FF154</f>
        <v>82.566</v>
      </c>
      <c r="FG155" s="7" t="n">
        <f aca="false">FG154</f>
        <v>0.4865</v>
      </c>
      <c r="FH155" s="7" t="n">
        <f aca="false">FH154</f>
        <v>0.4485</v>
      </c>
      <c r="FI155" s="7" t="n">
        <f aca="false">FI154</f>
        <v>0.2109</v>
      </c>
      <c r="FJ155" s="7" t="n">
        <f aca="false">FJ154</f>
        <v>-0.6667</v>
      </c>
      <c r="FK155" s="7" t="n">
        <f aca="false">FK154</f>
        <v>0.129</v>
      </c>
      <c r="FL155" s="7" t="n">
        <f aca="false">FL154</f>
        <v>3.678</v>
      </c>
      <c r="FM155" s="7" t="n">
        <f aca="false">FM154</f>
        <v>10.717</v>
      </c>
      <c r="FN155" s="7" t="n">
        <f aca="false">FN154</f>
        <v>0.3721</v>
      </c>
      <c r="FO155" s="7" t="n">
        <f aca="false">FO154</f>
        <v>0.3998</v>
      </c>
      <c r="FP155" s="7" t="n">
        <f aca="false">FP154</f>
        <v>0.3725</v>
      </c>
      <c r="FQ155" s="7" t="n">
        <f aca="false">FQ154</f>
        <v>-0.2399</v>
      </c>
      <c r="FR155" s="7" t="n">
        <f aca="false">FR154</f>
        <v>1.355</v>
      </c>
      <c r="FS155" s="7" t="n">
        <f aca="false">FS154</f>
        <v>14.756</v>
      </c>
      <c r="FT155" s="7" t="n">
        <f aca="false">FT154</f>
        <v>51.627</v>
      </c>
      <c r="FU155" s="7" t="n">
        <f aca="false">FU154</f>
        <v>0.3329</v>
      </c>
      <c r="FV155" s="7" t="n">
        <f aca="false">FV154</f>
        <v>0.072</v>
      </c>
      <c r="FW155" s="7" t="n">
        <f aca="false">FW154</f>
        <v>0.5258</v>
      </c>
      <c r="FX155" s="7" t="n">
        <f aca="false">FX154</f>
        <v>-0.5482</v>
      </c>
      <c r="FY155" s="7" t="n">
        <f aca="false">FY154</f>
        <v>0.184</v>
      </c>
      <c r="FZ155" s="7" t="n">
        <f aca="false">FZ154</f>
        <v>3.817</v>
      </c>
      <c r="GA155" s="7" t="n">
        <f aca="false">GA154</f>
        <v>12.156</v>
      </c>
      <c r="GB155" s="7" t="n">
        <f aca="false">GB154</f>
        <v>0.5654</v>
      </c>
      <c r="GC155" s="7" t="n">
        <f aca="false">GC154</f>
        <v>0.3437</v>
      </c>
      <c r="GD155" s="7" t="n">
        <f aca="false">GD154</f>
        <v>0.4842</v>
      </c>
      <c r="GE155" s="7" t="n">
        <f aca="false">GE154</f>
        <v>-0.1366</v>
      </c>
      <c r="GF155" s="7" t="n">
        <f aca="false">GF154</f>
        <v>0.888</v>
      </c>
      <c r="GG155" s="7" t="n">
        <f aca="false">GG154</f>
        <v>9.958</v>
      </c>
      <c r="GH155" s="7" t="n">
        <f aca="false">GH154</f>
        <v>67.866</v>
      </c>
      <c r="GI155" s="7" t="n">
        <f aca="false">GI154</f>
        <v>-0.2994</v>
      </c>
      <c r="GJ155" s="7" t="n">
        <f aca="false">GJ154</f>
        <v>0.6794</v>
      </c>
      <c r="GK155" s="7" t="n">
        <f aca="false">GK154</f>
        <v>0.5065</v>
      </c>
      <c r="GL155" s="7" t="n">
        <f aca="false">GL154</f>
        <v>-0.1702</v>
      </c>
      <c r="GM155" s="7" t="n">
        <f aca="false">GM154</f>
        <v>0.372</v>
      </c>
      <c r="GN155" s="7" t="n">
        <f aca="false">GN154</f>
        <v>2.069</v>
      </c>
      <c r="GO155" s="7" t="n">
        <f aca="false">GO154</f>
        <v>7.46</v>
      </c>
      <c r="GP155" s="7" t="n">
        <f aca="false">GP154</f>
        <v>-0.4897</v>
      </c>
      <c r="GQ155" s="7" t="n">
        <f aca="false">GQ154</f>
        <v>0.6747</v>
      </c>
      <c r="GR155" s="7" t="n">
        <f aca="false">GR154</f>
        <v>0.4131</v>
      </c>
      <c r="GS155" s="7" t="n">
        <f aca="false">GS154</f>
        <v>-0.1452</v>
      </c>
      <c r="GT155" s="7" t="n">
        <f aca="false">GT154</f>
        <v>0.161</v>
      </c>
      <c r="GU155" s="7" t="n">
        <f aca="false">GU154</f>
        <v>1.213</v>
      </c>
      <c r="GV155" s="7" t="n">
        <f aca="false">GV154</f>
        <v>31.685</v>
      </c>
    </row>
    <row r="156" customFormat="false" ht="12.75" hidden="false" customHeight="false" outlineLevel="0" collapsed="false">
      <c r="A156" s="1" t="s">
        <v>210</v>
      </c>
      <c r="B156" s="1" t="n">
        <v>1.0711</v>
      </c>
      <c r="C156" s="1" t="n">
        <v>-1.4383</v>
      </c>
      <c r="D156" s="1" t="n">
        <v>-0.0901</v>
      </c>
      <c r="E156" s="1" t="n">
        <v>0.7675</v>
      </c>
      <c r="G156" s="10" t="n">
        <f aca="false">((DX154*B156)+(DY154*C156)+(DZ154*D156)+(EA154*E156))/SQRT((DX154*DX154)+(DY154*DY154)+(DZ154*DZ154)+(EA154*EA154))</f>
        <v>-1.73680329213823</v>
      </c>
      <c r="H156" s="11" t="n">
        <v>9.22</v>
      </c>
      <c r="I156" s="5" t="n">
        <f aca="false">ED154+EC154*G156+EB154*(G156*G156)</f>
        <v>6.99416359267311</v>
      </c>
      <c r="J156" s="10" t="n">
        <f aca="false">((EE154*B156)+(EF154*C156)+(EG154*D156)+(EH154*E156))/SQRT((EE154*EE154)+(EF154*EF154)+(EG154*EG154)+(EH154*EH154))</f>
        <v>-1.60885307150539</v>
      </c>
      <c r="K156" s="11" t="n">
        <v>21.89</v>
      </c>
      <c r="L156" s="5" t="n">
        <f aca="false">EK154+EJ154*J156+EI154*(J156*J156)</f>
        <v>18.7283791582778</v>
      </c>
      <c r="M156" s="10" t="n">
        <f aca="false">((EL154*B156)+(EM154*C156)+(EN154*D156)+(EO154*E156))/SQRT((EL154*EL154)+(EM154*EM154)+(EN154*EN154)+(EO154*EO154))</f>
        <v>-1.58674852419871</v>
      </c>
      <c r="N156" s="11" t="n">
        <v>-4.47</v>
      </c>
      <c r="O156" s="5" t="n">
        <f aca="false">ER154+EQ154*M156+EP154*(M156*M156)</f>
        <v>-5.0017630874193</v>
      </c>
      <c r="P156" s="10" t="n">
        <f aca="false">((ES154*B156)+(ET154*C156)+(EU154*D156)+(EV154*E156))/SQRT((ES154*ES154)+(ET154*ET154)+(EU154*EU154)+(EV154*EV154))</f>
        <v>-1.70565801816803</v>
      </c>
      <c r="Q156" s="11" t="n">
        <v>5.89</v>
      </c>
      <c r="R156" s="5" t="n">
        <f aca="false">EY154+EX154*P156+EW154*(P156*P156)</f>
        <v>5.00059983880394</v>
      </c>
      <c r="S156" s="10" t="n">
        <f aca="false">((EZ154*B156)+(FA154*C156)+(FB154*D156)+(FC154*E156))/SQRT((EZ154*EZ154)+(FA154*FA154)+(FB154*FB154)+(FC154*FC154))</f>
        <v>-1.38203391949343</v>
      </c>
      <c r="T156" s="11" t="n">
        <v>53.13656667</v>
      </c>
      <c r="U156" s="5" t="n">
        <f aca="false">FF154+FE154*S156+FD154*(S156*S156)</f>
        <v>39.841757617574</v>
      </c>
      <c r="V156" s="10" t="n">
        <f aca="false">((FG154*B156)+(FH154*C156)+(FI154*D156)+(FJ154*E156))/SQRT((FG154*FG154)+(FH154*FH154)+(FI154*FI154)+(FJ154*FJ154))</f>
        <v>-0.680043509549569</v>
      </c>
      <c r="W156" s="11" t="n">
        <v>9.015533333</v>
      </c>
      <c r="X156" s="5" t="n">
        <f aca="false">FM154+FL154*V156+FK154*(V156*V156)</f>
        <v>8.27545720543627</v>
      </c>
      <c r="Y156" s="10" t="n">
        <f aca="false">((FN154*B156)+(FO154*C156)+(FP154*D156)+(FQ154*E156))/SQRT((FN154*FN154)+(FO154*FO154)+(FP154*FP154)+(FQ154*FQ154))</f>
        <v>-0.560459497560167</v>
      </c>
      <c r="Z156" s="11" t="n">
        <v>28.709</v>
      </c>
      <c r="AA156" s="5" t="n">
        <f aca="false">FT154+FS154*Y156+FR154*(Y156*Y156)</f>
        <v>43.7824852735915</v>
      </c>
      <c r="AB156" s="10" t="n">
        <f aca="false">((FU154*B156)+(FV154*C156)+(FW154*D156)+(FX154*E156))/SQRT((FU154*FU154)+(FV154*FV154)+(FW154*FW154)+(FX154*FX154))</f>
        <v>-0.258397538518945</v>
      </c>
      <c r="AC156" s="11" t="n">
        <v>18.704</v>
      </c>
      <c r="AD156" s="5" t="n">
        <f aca="false">GA154+FZ154*AB156+FY154*(AB156*AB156)</f>
        <v>11.1819821444491</v>
      </c>
      <c r="AE156" s="10" t="n">
        <f aca="false">((GB154*B156)+(GC154*C156)+(GD154*D156)+(GE154*E156))/SQRT((GB154*GB154)+(GC154*GC154)+(GD154*GD154)+(GE154*GE154))</f>
        <v>-0.0447667001217953</v>
      </c>
      <c r="AF156" s="11" t="n">
        <v>72.11</v>
      </c>
      <c r="AG156" s="5" t="n">
        <f aca="false">GH154+GG154*AE156+GF154*(AE156*AE156)</f>
        <v>67.4219928031937</v>
      </c>
      <c r="AH156" s="10" t="n">
        <f aca="false">((GI154*B156)+(GJ154*C156)+(GK154*D156)+(GL154*E156))/SQRT((GI154*GI154)+(GJ154*GJ154)+(GK154*GK154)+(GL154*GL154))</f>
        <v>-1.61154543283812</v>
      </c>
      <c r="AI156" s="11" t="n">
        <v>5.7</v>
      </c>
      <c r="AJ156" s="5" t="n">
        <f aca="false">GO154+GN154*AH156+GM154*(AH156*AH156)</f>
        <v>5.09182576919965</v>
      </c>
      <c r="AK156" s="10" t="n">
        <f aca="false">((GP154*B156)+(GQ154*C156)+(GR154*D156)+(GS154*E156))/SQRT((GP154*GP154)+(GQ154*GQ154)+(GR154*GR154)+(GS154*GS154))</f>
        <v>-1.74539159125624</v>
      </c>
      <c r="AL156" s="11" t="n">
        <v>30.51</v>
      </c>
      <c r="AM156" s="5" t="n">
        <f aca="false">GV154+GU154*AK156+GT154*(AK156*AK156)</f>
        <v>30.0583090807055</v>
      </c>
      <c r="AO156" s="1" t="str">
        <f aca="false">A140</f>
        <v>  Suganuma </v>
      </c>
      <c r="AP156" s="1" t="n">
        <f aca="false">G140</f>
        <v>-2.33797009986836</v>
      </c>
      <c r="AQ156" s="16" t="n">
        <f aca="false">H140</f>
        <v>3.78</v>
      </c>
      <c r="AR156" s="1" t="n">
        <f aca="false">I140</f>
        <v>5.27301938355506</v>
      </c>
      <c r="AS156" s="1" t="n">
        <f aca="false">(AQ156-AR156)^2</f>
        <v>2.22910687967112</v>
      </c>
      <c r="AT156" s="1" t="n">
        <f aca="false">SQRT(AS156)</f>
        <v>1.49301938355506</v>
      </c>
      <c r="AW156" s="1" t="str">
        <f aca="false">A140</f>
        <v>  Suganuma </v>
      </c>
      <c r="AX156" s="1" t="n">
        <f aca="false">J140</f>
        <v>-1.27570200679301</v>
      </c>
      <c r="AY156" s="16" t="n">
        <f aca="false">K140</f>
        <v>16.38</v>
      </c>
      <c r="AZ156" s="1" t="n">
        <f aca="false">L140</f>
        <v>19.8690717529478</v>
      </c>
      <c r="BA156" s="1" t="n">
        <f aca="false">(AZ156-AY156)^2</f>
        <v>12.173621697218</v>
      </c>
      <c r="BB156" s="1" t="n">
        <f aca="false">SQRT(BA156)</f>
        <v>3.48907175294776</v>
      </c>
      <c r="BE156" s="1" t="str">
        <f aca="false">A140</f>
        <v>  Suganuma </v>
      </c>
      <c r="BF156" s="1" t="n">
        <f aca="false">M140</f>
        <v>-2.45676737921078</v>
      </c>
      <c r="BG156" s="16" t="n">
        <f aca="false">N140</f>
        <v>-7.81</v>
      </c>
      <c r="BH156" s="1" t="n">
        <f aca="false">O140</f>
        <v>-10.3152294863555</v>
      </c>
      <c r="BI156" s="1" t="n">
        <f aca="false">(BG156-BH156)^2</f>
        <v>6.27617477930505</v>
      </c>
      <c r="BJ156" s="1" t="n">
        <f aca="false">SQRT(BI156)</f>
        <v>2.5052294863555</v>
      </c>
      <c r="BM156" s="1" t="str">
        <f aca="false">A140</f>
        <v>  Suganuma </v>
      </c>
      <c r="BN156" s="1" t="n">
        <f aca="false">P140</f>
        <v>-2.47129876085112</v>
      </c>
      <c r="BO156" s="16" t="n">
        <f aca="false">Q140</f>
        <v>3.58</v>
      </c>
      <c r="BP156" s="1" t="n">
        <f aca="false">R140</f>
        <v>4.25353026760901</v>
      </c>
      <c r="BQ156" s="1" t="n">
        <f aca="false">(BP156-BO156)^2</f>
        <v>0.453643021385468</v>
      </c>
      <c r="BR156" s="1" t="n">
        <f aca="false">SQRT(BQ156)</f>
        <v>0.673530267609013</v>
      </c>
      <c r="BU156" s="1" t="str">
        <f aca="false">A140</f>
        <v>  Suganuma </v>
      </c>
      <c r="BV156" s="1" t="n">
        <f aca="false">S140</f>
        <v>-0.669233526920574</v>
      </c>
      <c r="BW156" s="16" t="n">
        <f aca="false">T140</f>
        <v>92.8143</v>
      </c>
      <c r="BX156" s="1" t="n">
        <f aca="false">U140</f>
        <v>59.9806216082417</v>
      </c>
      <c r="BY156" s="1" t="n">
        <f aca="false">(BW156-BX156)^2</f>
        <v>1078.05043673342</v>
      </c>
      <c r="BZ156" s="1" t="n">
        <f aca="false">SQRT(BY156)</f>
        <v>32.8336783917583</v>
      </c>
      <c r="CC156" s="1" t="str">
        <f aca="false">A140</f>
        <v>  Suganuma </v>
      </c>
      <c r="CD156" s="1" t="n">
        <f aca="false">V140</f>
        <v>0.955655411792951</v>
      </c>
      <c r="CE156" s="16" t="n">
        <f aca="false">W140</f>
        <v>25.93156667</v>
      </c>
      <c r="CF156" s="1" t="n">
        <f aca="false">X140</f>
        <v>14.3497133719</v>
      </c>
      <c r="CG156" s="1" t="n">
        <f aca="false">(CF156-CE156)^2</f>
        <v>134.13932581871</v>
      </c>
      <c r="CH156" s="1" t="n">
        <f aca="false">SQRT(CG156)</f>
        <v>11.5818532981</v>
      </c>
      <c r="CK156" s="1" t="str">
        <f aca="false">A140</f>
        <v>  Suganuma </v>
      </c>
      <c r="CL156" s="1" t="n">
        <f aca="false">Y140</f>
        <v>0.0208750730200396</v>
      </c>
      <c r="CM156" s="16" t="n">
        <f aca="false">Z140</f>
        <v>81.627</v>
      </c>
      <c r="CN156" s="1" t="n">
        <f aca="false">AA140</f>
        <v>51.9356230440364</v>
      </c>
      <c r="CO156" s="1" t="n">
        <f aca="false">(CM156-CN156)^2</f>
        <v>881.577865541125</v>
      </c>
      <c r="CP156" s="1" t="n">
        <f aca="false">SQRT(CO156)</f>
        <v>29.6913769559636</v>
      </c>
      <c r="CS156" s="1" t="str">
        <f aca="false">A140</f>
        <v>  Suganuma </v>
      </c>
      <c r="CT156" s="1" t="n">
        <f aca="false">AB140</f>
        <v>0.843666870303373</v>
      </c>
      <c r="CU156" s="16" t="n">
        <f aca="false">AC140</f>
        <v>15.559</v>
      </c>
      <c r="CV156" s="1" t="n">
        <f aca="false">AD140</f>
        <v>15.5072428209487</v>
      </c>
      <c r="CW156" s="1" t="n">
        <f aca="false">(CU156-CV156)^2</f>
        <v>0.00267880558334689</v>
      </c>
      <c r="CX156" s="1" t="n">
        <f aca="false">SQRT(CW156)</f>
        <v>0.0517571790512861</v>
      </c>
      <c r="DA156" s="1" t="str">
        <f aca="false">A140</f>
        <v>  Suganuma </v>
      </c>
      <c r="DB156" s="1" t="n">
        <f aca="false">AE140</f>
        <v>0.214899178560245</v>
      </c>
      <c r="DC156" s="16" t="n">
        <f aca="false">AF140</f>
        <v>78.76</v>
      </c>
      <c r="DD156" s="1" t="n">
        <f aca="false">AG140</f>
        <v>70.0469753314709</v>
      </c>
      <c r="DE156" s="1" t="n">
        <f aca="false">(DC156-DD156)^2</f>
        <v>75.9167988743976</v>
      </c>
      <c r="DF156" s="1" t="n">
        <f aca="false">SQRT(DE156)</f>
        <v>8.71302466852916</v>
      </c>
      <c r="DI156" s="1" t="str">
        <f aca="false">A140</f>
        <v>  Suganuma </v>
      </c>
      <c r="DJ156" s="1" t="n">
        <f aca="false">AH140</f>
        <v>-2.01011049627855</v>
      </c>
      <c r="DK156" s="16" t="n">
        <f aca="false">AI140</f>
        <v>5.78</v>
      </c>
      <c r="DL156" s="1" t="n">
        <f aca="false">AJ140</f>
        <v>4.80416382829638</v>
      </c>
      <c r="DM156" s="1" t="n">
        <f aca="false">(DK156-DL156)^2</f>
        <v>0.952256234005173</v>
      </c>
      <c r="DN156" s="1" t="n">
        <f aca="false">SQRT(DM156)</f>
        <v>0.975836171703618</v>
      </c>
      <c r="DQ156" s="1" t="str">
        <f aca="false">A140</f>
        <v>  Suganuma </v>
      </c>
      <c r="DR156" s="1" t="n">
        <f aca="false">AK140</f>
        <v>-2.23806245890608</v>
      </c>
      <c r="DS156" s="16" t="n">
        <f aca="false">AL140</f>
        <v>29.98</v>
      </c>
      <c r="DT156" s="1" t="n">
        <f aca="false">AM140</f>
        <v>29.7766669321112</v>
      </c>
      <c r="DU156" s="1" t="n">
        <f aca="false">(DS156-DT156)^2</f>
        <v>0.0413443364970537</v>
      </c>
      <c r="DV156" s="1" t="n">
        <f aca="false">SQRT(DU156)</f>
        <v>0.203333067888757</v>
      </c>
      <c r="DX156" s="7" t="n">
        <f aca="false">DX155</f>
        <v>-0.7954</v>
      </c>
      <c r="DY156" s="7" t="n">
        <f aca="false">DY155</f>
        <v>0.5426</v>
      </c>
      <c r="DZ156" s="7" t="n">
        <f aca="false">DZ155</f>
        <v>0.13</v>
      </c>
      <c r="EA156" s="7" t="n">
        <f aca="false">EA155</f>
        <v>-0.0608</v>
      </c>
      <c r="EB156" s="7" t="n">
        <f aca="false">EB155</f>
        <v>0.468</v>
      </c>
      <c r="EC156" s="7" t="n">
        <f aca="false">EC155</f>
        <v>4.77</v>
      </c>
      <c r="ED156" s="7" t="n">
        <f aca="false">ED155</f>
        <v>13.867</v>
      </c>
      <c r="EE156" s="7" t="n">
        <f aca="false">EE155</f>
        <v>-0.6718</v>
      </c>
      <c r="EF156" s="7" t="n">
        <f aca="false">EF155</f>
        <v>0.3921</v>
      </c>
      <c r="EG156" s="7" t="n">
        <f aca="false">EG155</f>
        <v>-0.3482</v>
      </c>
      <c r="EH156" s="7" t="n">
        <f aca="false">EH155</f>
        <v>-0.2069</v>
      </c>
      <c r="EI156" s="7" t="n">
        <f aca="false">EI155</f>
        <v>-0.191</v>
      </c>
      <c r="EJ156" s="7" t="n">
        <f aca="false">EJ155</f>
        <v>2.873</v>
      </c>
      <c r="EK156" s="7" t="n">
        <f aca="false">EK155</f>
        <v>23.845</v>
      </c>
      <c r="EL156" s="7" t="n">
        <f aca="false">EL155</f>
        <v>-0.7703</v>
      </c>
      <c r="EM156" s="7" t="n">
        <f aca="false">EM155</f>
        <v>0.4345</v>
      </c>
      <c r="EN156" s="7" t="n">
        <f aca="false">EN155</f>
        <v>0.3486</v>
      </c>
      <c r="EO156" s="7" t="n">
        <f aca="false">EO155</f>
        <v>-0.0366</v>
      </c>
      <c r="EP156" s="7" t="n">
        <f aca="false">EP155</f>
        <v>0.108</v>
      </c>
      <c r="EQ156" s="7" t="n">
        <f aca="false">EQ155</f>
        <v>6.544</v>
      </c>
      <c r="ER156" s="7" t="n">
        <f aca="false">ER155</f>
        <v>5.11</v>
      </c>
      <c r="ES156" s="7" t="n">
        <f aca="false">ES155</f>
        <v>-0.7344</v>
      </c>
      <c r="ET156" s="7" t="n">
        <f aca="false">ET155</f>
        <v>0.5936</v>
      </c>
      <c r="EU156" s="7" t="n">
        <f aca="false">EU155</f>
        <v>0.0994</v>
      </c>
      <c r="EV156" s="7" t="n">
        <f aca="false">EV155</f>
        <v>0.0372</v>
      </c>
      <c r="EW156" s="7" t="n">
        <f aca="false">EW155</f>
        <v>0.284</v>
      </c>
      <c r="EX156" s="7" t="n">
        <f aca="false">EX155</f>
        <v>2.162</v>
      </c>
      <c r="EY156" s="7" t="n">
        <f aca="false">EY155</f>
        <v>7.862</v>
      </c>
      <c r="EZ156" s="7" t="n">
        <f aca="false">EZ155</f>
        <v>0.0973</v>
      </c>
      <c r="FA156" s="7" t="n">
        <f aca="false">FA155</f>
        <v>0.7235</v>
      </c>
      <c r="FB156" s="7" t="n">
        <f aca="false">FB155</f>
        <v>0.4278</v>
      </c>
      <c r="FC156" s="7" t="n">
        <f aca="false">FC155</f>
        <v>-0.4941</v>
      </c>
      <c r="FD156" s="7" t="n">
        <f aca="false">FD155</f>
        <v>3.976</v>
      </c>
      <c r="FE156" s="7" t="n">
        <f aca="false">FE155</f>
        <v>36.409</v>
      </c>
      <c r="FF156" s="7" t="n">
        <f aca="false">FF155</f>
        <v>82.566</v>
      </c>
      <c r="FG156" s="7" t="n">
        <f aca="false">FG155</f>
        <v>0.4865</v>
      </c>
      <c r="FH156" s="7" t="n">
        <f aca="false">FH155</f>
        <v>0.4485</v>
      </c>
      <c r="FI156" s="7" t="n">
        <f aca="false">FI155</f>
        <v>0.2109</v>
      </c>
      <c r="FJ156" s="7" t="n">
        <f aca="false">FJ155</f>
        <v>-0.6667</v>
      </c>
      <c r="FK156" s="7" t="n">
        <f aca="false">FK155</f>
        <v>0.129</v>
      </c>
      <c r="FL156" s="7" t="n">
        <f aca="false">FL155</f>
        <v>3.678</v>
      </c>
      <c r="FM156" s="7" t="n">
        <f aca="false">FM155</f>
        <v>10.717</v>
      </c>
      <c r="FN156" s="7" t="n">
        <f aca="false">FN155</f>
        <v>0.3721</v>
      </c>
      <c r="FO156" s="7" t="n">
        <f aca="false">FO155</f>
        <v>0.3998</v>
      </c>
      <c r="FP156" s="7" t="n">
        <f aca="false">FP155</f>
        <v>0.3725</v>
      </c>
      <c r="FQ156" s="7" t="n">
        <f aca="false">FQ155</f>
        <v>-0.2399</v>
      </c>
      <c r="FR156" s="7" t="n">
        <f aca="false">FR155</f>
        <v>1.355</v>
      </c>
      <c r="FS156" s="7" t="n">
        <f aca="false">FS155</f>
        <v>14.756</v>
      </c>
      <c r="FT156" s="7" t="n">
        <f aca="false">FT155</f>
        <v>51.627</v>
      </c>
      <c r="FU156" s="7" t="n">
        <f aca="false">FU155</f>
        <v>0.3329</v>
      </c>
      <c r="FV156" s="7" t="n">
        <f aca="false">FV155</f>
        <v>0.072</v>
      </c>
      <c r="FW156" s="7" t="n">
        <f aca="false">FW155</f>
        <v>0.5258</v>
      </c>
      <c r="FX156" s="7" t="n">
        <f aca="false">FX155</f>
        <v>-0.5482</v>
      </c>
      <c r="FY156" s="7" t="n">
        <f aca="false">FY155</f>
        <v>0.184</v>
      </c>
      <c r="FZ156" s="7" t="n">
        <f aca="false">FZ155</f>
        <v>3.817</v>
      </c>
      <c r="GA156" s="7" t="n">
        <f aca="false">GA155</f>
        <v>12.156</v>
      </c>
      <c r="GB156" s="7" t="n">
        <f aca="false">GB155</f>
        <v>0.5654</v>
      </c>
      <c r="GC156" s="7" t="n">
        <f aca="false">GC155</f>
        <v>0.3437</v>
      </c>
      <c r="GD156" s="7" t="n">
        <f aca="false">GD155</f>
        <v>0.4842</v>
      </c>
      <c r="GE156" s="7" t="n">
        <f aca="false">GE155</f>
        <v>-0.1366</v>
      </c>
      <c r="GF156" s="7" t="n">
        <f aca="false">GF155</f>
        <v>0.888</v>
      </c>
      <c r="GG156" s="7" t="n">
        <f aca="false">GG155</f>
        <v>9.958</v>
      </c>
      <c r="GH156" s="7" t="n">
        <f aca="false">GH155</f>
        <v>67.866</v>
      </c>
      <c r="GI156" s="7" t="n">
        <f aca="false">GI155</f>
        <v>-0.2994</v>
      </c>
      <c r="GJ156" s="7" t="n">
        <f aca="false">GJ155</f>
        <v>0.6794</v>
      </c>
      <c r="GK156" s="7" t="n">
        <f aca="false">GK155</f>
        <v>0.5065</v>
      </c>
      <c r="GL156" s="7" t="n">
        <f aca="false">GL155</f>
        <v>-0.1702</v>
      </c>
      <c r="GM156" s="7" t="n">
        <f aca="false">GM155</f>
        <v>0.372</v>
      </c>
      <c r="GN156" s="7" t="n">
        <f aca="false">GN155</f>
        <v>2.069</v>
      </c>
      <c r="GO156" s="7" t="n">
        <f aca="false">GO155</f>
        <v>7.46</v>
      </c>
      <c r="GP156" s="7" t="n">
        <f aca="false">GP155</f>
        <v>-0.4897</v>
      </c>
      <c r="GQ156" s="7" t="n">
        <f aca="false">GQ155</f>
        <v>0.6747</v>
      </c>
      <c r="GR156" s="7" t="n">
        <f aca="false">GR155</f>
        <v>0.4131</v>
      </c>
      <c r="GS156" s="7" t="n">
        <f aca="false">GS155</f>
        <v>-0.1452</v>
      </c>
      <c r="GT156" s="7" t="n">
        <f aca="false">GT155</f>
        <v>0.161</v>
      </c>
      <c r="GU156" s="7" t="n">
        <f aca="false">GU155</f>
        <v>1.213</v>
      </c>
      <c r="GV156" s="7" t="n">
        <f aca="false">GV155</f>
        <v>31.685</v>
      </c>
    </row>
    <row r="157" customFormat="false" ht="12.75" hidden="false" customHeight="false" outlineLevel="0" collapsed="false">
      <c r="A157" s="1" t="s">
        <v>211</v>
      </c>
      <c r="B157" s="1" t="n">
        <v>0.7634</v>
      </c>
      <c r="C157" s="1" t="n">
        <v>-0.3851</v>
      </c>
      <c r="D157" s="1" t="n">
        <v>-0.0609</v>
      </c>
      <c r="E157" s="1" t="n">
        <v>-1.8212</v>
      </c>
      <c r="G157" s="10" t="n">
        <f aca="false">((DX155*B157)+(DY155*C157)+(DZ155*D157)+(EA155*E157))/SQRT((DX155*DX155)+(DY155*DY155)+(DZ155*DZ155)+(EA155*EA155))</f>
        <v>-0.73278154529784</v>
      </c>
      <c r="H157" s="11" t="n">
        <v>12.71</v>
      </c>
      <c r="I157" s="5" t="n">
        <f aca="false">ED155+EC155*G157+EB155*(G157*G157)</f>
        <v>10.6229334241137</v>
      </c>
      <c r="J157" s="10" t="n">
        <f aca="false">((EE155*B157)+(EF155*C157)+(EG155*D157)+(EH155*E157))/SQRT((EE155*EE155)+(EF155*EF155)+(EG155*EG155)+(EH155*EH155))</f>
        <v>-0.303126240402673</v>
      </c>
      <c r="K157" s="11" t="n">
        <v>24.56</v>
      </c>
      <c r="L157" s="5" t="n">
        <f aca="false">EK155+EJ155*J157+EI155*(J157*J157)</f>
        <v>22.9565681774576</v>
      </c>
      <c r="M157" s="10" t="n">
        <f aca="false">((EL155*B157)+(EM155*C157)+(EN155*D157)+(EO155*E157))/SQRT((EL155*EL155)+(EM155*EM155)+(EN155*EN155)+(EO155*EO155))</f>
        <v>-0.746273782694346</v>
      </c>
      <c r="N157" s="11" t="n">
        <v>2.42</v>
      </c>
      <c r="O157" s="5" t="n">
        <f aca="false">ER155+EQ155*M157+EP155*(M157*M157)</f>
        <v>0.286532218391788</v>
      </c>
      <c r="P157" s="10" t="n">
        <f aca="false">((ES155*B157)+(ET155*C157)+(EU155*D157)+(EV155*E157))/SQRT((ES155*ES155)+(ET155*ET155)+(EU155*EU155)+(EV155*EV155))</f>
        <v>-0.908225779096708</v>
      </c>
      <c r="Q157" s="11" t="n">
        <v>7.1</v>
      </c>
      <c r="R157" s="5" t="n">
        <f aca="false">EY155+EX155*P157+EW155*(P157*P157)</f>
        <v>6.13268010028461</v>
      </c>
      <c r="S157" s="10" t="n">
        <f aca="false">((EZ155*B157)+(FA155*C157)+(FB155*D157)+(FC155*E157))/SQRT((EZ155*EZ155)+(FA155*FA155)+(FB155*FB155)+(FC155*FC155))</f>
        <v>0.68324172979123</v>
      </c>
      <c r="T157" s="11" t="n">
        <v>98.52</v>
      </c>
      <c r="U157" s="5" t="n">
        <f aca="false">FF155+FE155*S157+FD155*(S157*S157)</f>
        <v>109.298221523009</v>
      </c>
      <c r="V157" s="10" t="n">
        <f aca="false">((FG155*B157)+(FH155*C157)+(FI155*D157)+(FJ155*E157))/SQRT((FG155*FG155)+(FH155*FH155)+(FI155*FI155)+(FJ155*FJ155))</f>
        <v>1.45426273985171</v>
      </c>
      <c r="W157" s="11" t="n">
        <v>13.91</v>
      </c>
      <c r="X157" s="5" t="n">
        <f aca="false">FM155+FL155*V157+FK155*(V157*V157)</f>
        <v>16.3385978922058</v>
      </c>
      <c r="Y157" s="10" t="n">
        <f aca="false">((FN155*B157)+(FO155*C157)+(FP155*D157)+(FQ155*E157))/SQRT((FN155*FN155)+(FO155*FO155)+(FP155*FP155)+(FQ155*FQ155))</f>
        <v>0.773968569575924</v>
      </c>
      <c r="Z157" s="11" t="n">
        <v>46.19</v>
      </c>
      <c r="AA157" s="5" t="n">
        <f aca="false">FT155+FS155*Y157+FR155*(Y157*Y157)</f>
        <v>63.8593622674292</v>
      </c>
      <c r="AB157" s="10" t="n">
        <f aca="false">((FU155*B157)+(FV155*C157)+(FW155*D157)+(FX155*E157))/SQRT((FU155*FU155)+(FV155*FV155)+(FW155*FW155)+(FX155*FX155))</f>
        <v>1.43281890738403</v>
      </c>
      <c r="AC157" s="11" t="n">
        <v>10.01</v>
      </c>
      <c r="AD157" s="5" t="n">
        <f aca="false">GA155+FZ155*AB157+FY155*(AB157*AB157)</f>
        <v>18.0028162534146</v>
      </c>
      <c r="AE157" s="10" t="n">
        <f aca="false">((GB155*B157)+(GC155*C157)+(GD155*D157)+(GE155*E157))/SQRT((GB155*GB155)+(GC155*GC155)+(GD155*GD155)+(GE155*GE155))</f>
        <v>0.62385363949657</v>
      </c>
      <c r="AF157" s="11" t="n">
        <v>74.64</v>
      </c>
      <c r="AG157" s="5" t="n">
        <f aca="false">GH155+GG155*AE157+GF155*(AE157*AE157)</f>
        <v>74.4239382489065</v>
      </c>
      <c r="AH157" s="10" t="n">
        <f aca="false">((GI155*B157)+(GJ155*C157)+(GK155*D157)+(GL155*E157))/SQRT((GI155*GI155)+(GJ155*GJ155)+(GK155*GK155)+(GL155*GL155))</f>
        <v>-0.230752244701468</v>
      </c>
      <c r="AI157" s="11" t="n">
        <v>7.37</v>
      </c>
      <c r="AJ157" s="5" t="n">
        <f aca="false">GO155+GN155*AH157+GM155*(AH157*AH157)</f>
        <v>7.0023813403304</v>
      </c>
      <c r="AK157" s="10" t="n">
        <f aca="false">((GP155*B157)+(GQ155*C157)+(GR155*D157)+(GS155*E157))/SQRT((GP155*GP155)+(GQ155*GQ155)+(GR155*GR155)+(GS155*GS155))</f>
        <v>-0.418808498915972</v>
      </c>
      <c r="AL157" s="11" t="n">
        <v>31.49</v>
      </c>
      <c r="AM157" s="5" t="n">
        <f aca="false">GV155+GU155*AK157+GT155*(AK157*AK157)</f>
        <v>31.205224780776</v>
      </c>
      <c r="AO157" s="1" t="str">
        <f aca="false">A141</f>
        <v>  Superior </v>
      </c>
      <c r="AP157" s="1" t="n">
        <f aca="false">G141</f>
        <v>1.1500707320825</v>
      </c>
      <c r="AQ157" s="16" t="n">
        <f aca="false">H141</f>
        <v>18.45</v>
      </c>
      <c r="AR157" s="1" t="n">
        <f aca="false">I141</f>
        <v>19.9718435303886</v>
      </c>
      <c r="AS157" s="1" t="n">
        <f aca="false">(AQ157-AR157)^2</f>
        <v>2.31600773098554</v>
      </c>
      <c r="AT157" s="1" t="n">
        <f aca="false">SQRT(AS157)</f>
        <v>1.52184353038857</v>
      </c>
      <c r="AW157" s="1" t="str">
        <f aca="false">A141</f>
        <v>  Superior </v>
      </c>
      <c r="AX157" s="1" t="n">
        <f aca="false">J141</f>
        <v>3.35892055631125</v>
      </c>
      <c r="AY157" s="16" t="n">
        <f aca="false">K141</f>
        <v>30.07</v>
      </c>
      <c r="AZ157" s="1" t="n">
        <f aca="false">L141</f>
        <v>31.3402504232927</v>
      </c>
      <c r="BA157" s="1" t="n">
        <f aca="false">(AZ157-AY157)^2</f>
        <v>1.61353613787521</v>
      </c>
      <c r="BB157" s="1" t="n">
        <f aca="false">SQRT(BA157)</f>
        <v>1.27025042329267</v>
      </c>
      <c r="BE157" s="1" t="str">
        <f aca="false">A141</f>
        <v>  Superior </v>
      </c>
      <c r="BF157" s="1" t="n">
        <f aca="false">M141</f>
        <v>0.195989694160973</v>
      </c>
      <c r="BG157" s="16" t="n">
        <f aca="false">N141</f>
        <v>8.09</v>
      </c>
      <c r="BH157" s="1" t="n">
        <f aca="false">O141</f>
        <v>6.39670505029288</v>
      </c>
      <c r="BI157" s="1" t="n">
        <f aca="false">(BG157-BH157)^2</f>
        <v>2.86724778670365</v>
      </c>
      <c r="BJ157" s="1" t="n">
        <f aca="false">SQRT(BI157)</f>
        <v>1.69329494970712</v>
      </c>
      <c r="BM157" s="1" t="str">
        <f aca="false">A141</f>
        <v>  Superior </v>
      </c>
      <c r="BN157" s="1" t="n">
        <f aca="false">P141</f>
        <v>1.09608207659665</v>
      </c>
      <c r="BO157" s="16" t="n">
        <f aca="false">Q141</f>
        <v>9.72</v>
      </c>
      <c r="BP157" s="1" t="n">
        <f aca="false">R141</f>
        <v>10.5729258904947</v>
      </c>
      <c r="BQ157" s="1" t="n">
        <f aca="false">(BP157-BO157)^2</f>
        <v>0.72748257467617</v>
      </c>
      <c r="BR157" s="1" t="n">
        <f aca="false">SQRT(BQ157)</f>
        <v>0.852925890494696</v>
      </c>
      <c r="BU157" s="1" t="str">
        <f aca="false">A141</f>
        <v>  Superior </v>
      </c>
      <c r="BV157" s="1" t="n">
        <f aca="false">S141</f>
        <v>-2.1614704302921</v>
      </c>
      <c r="BW157" s="16" t="n">
        <f aca="false">T141</f>
        <v>31.86946667</v>
      </c>
      <c r="BX157" s="1" t="n">
        <f aca="false">U141</f>
        <v>22.4447138814988</v>
      </c>
      <c r="BY157" s="1" t="n">
        <f aca="false">(BW157-BX157)^2</f>
        <v>88.8259651243604</v>
      </c>
      <c r="BZ157" s="1" t="n">
        <f aca="false">SQRT(BY157)</f>
        <v>9.42475278850116</v>
      </c>
      <c r="CC157" s="1" t="str">
        <f aca="false">A141</f>
        <v>  Superior </v>
      </c>
      <c r="CD157" s="1" t="n">
        <f aca="false">V141</f>
        <v>-2.01506083097902</v>
      </c>
      <c r="CE157" s="16" t="n">
        <f aca="false">W141</f>
        <v>3.2817</v>
      </c>
      <c r="CF157" s="1" t="n">
        <f aca="false">X141</f>
        <v>3.82940691333759</v>
      </c>
      <c r="CG157" s="1" t="n">
        <f aca="false">(CF157-CE157)^2</f>
        <v>0.299982862917787</v>
      </c>
      <c r="CH157" s="1" t="n">
        <f aca="false">SQRT(CG157)</f>
        <v>0.547706913337587</v>
      </c>
      <c r="CK157" s="1" t="str">
        <f aca="false">A141</f>
        <v>  Superior </v>
      </c>
      <c r="CL157" s="1" t="n">
        <f aca="false">Y141</f>
        <v>-3.55308872418719</v>
      </c>
      <c r="CM157" s="16" t="n">
        <f aca="false">Z141</f>
        <v>14.634</v>
      </c>
      <c r="CN157" s="1" t="n">
        <f aca="false">AA141</f>
        <v>16.3037382839309</v>
      </c>
      <c r="CO157" s="1" t="n">
        <f aca="false">(CM157-CN157)^2</f>
        <v>2.78802593682441</v>
      </c>
      <c r="CP157" s="1" t="n">
        <f aca="false">SQRT(CO157)</f>
        <v>1.66973828393087</v>
      </c>
      <c r="CS157" s="1" t="str">
        <f aca="false">A141</f>
        <v>  Superior </v>
      </c>
      <c r="CT157" s="1" t="n">
        <f aca="false">AB141</f>
        <v>-3.33699327174614</v>
      </c>
      <c r="CU157" s="16" t="n">
        <f aca="false">AC141</f>
        <v>2.589</v>
      </c>
      <c r="CV157" s="1" t="n">
        <f aca="false">AD141</f>
        <v>1.46763311534991</v>
      </c>
      <c r="CW157" s="1" t="n">
        <f aca="false">(CU157-CV157)^2</f>
        <v>1.25746368998985</v>
      </c>
      <c r="CX157" s="1" t="n">
        <f aca="false">SQRT(CW157)</f>
        <v>1.12136688465009</v>
      </c>
      <c r="DA157" s="1" t="str">
        <f aca="false">A141</f>
        <v>  Superior </v>
      </c>
      <c r="DB157" s="1" t="n">
        <f aca="false">AE141</f>
        <v>-4.13454493174512</v>
      </c>
      <c r="DC157" s="16" t="n">
        <f aca="false">AF141</f>
        <v>40.35</v>
      </c>
      <c r="DD157" s="1" t="n">
        <f aca="false">AG141</f>
        <v>41.874083641528</v>
      </c>
      <c r="DE157" s="1" t="n">
        <f aca="false">(DC157-DD157)^2</f>
        <v>2.32283094637325</v>
      </c>
      <c r="DF157" s="1" t="n">
        <f aca="false">SQRT(DE157)</f>
        <v>1.524083641528</v>
      </c>
      <c r="DI157" s="1" t="str">
        <f aca="false">A141</f>
        <v>  Superior </v>
      </c>
      <c r="DJ157" s="1" t="n">
        <f aca="false">AH141</f>
        <v>-1.77959065839346</v>
      </c>
      <c r="DK157" s="16" t="n">
        <f aca="false">AI141</f>
        <v>5.38</v>
      </c>
      <c r="DL157" s="1" t="n">
        <f aca="false">AJ141</f>
        <v>4.95612969084009</v>
      </c>
      <c r="DM157" s="1" t="n">
        <f aca="false">(DK157-DL157)^2</f>
        <v>0.179666038987322</v>
      </c>
      <c r="DN157" s="1" t="n">
        <f aca="false">SQRT(DM157)</f>
        <v>0.423870309159915</v>
      </c>
      <c r="DQ157" s="1" t="str">
        <f aca="false">A141</f>
        <v>  Superior </v>
      </c>
      <c r="DR157" s="1" t="n">
        <f aca="false">AK141</f>
        <v>-0.849464453940633</v>
      </c>
      <c r="DS157" s="16" t="n">
        <f aca="false">AL141</f>
        <v>31.34</v>
      </c>
      <c r="DT157" s="1" t="n">
        <f aca="false">AM141</f>
        <v>30.7707755845899</v>
      </c>
      <c r="DU157" s="1" t="n">
        <f aca="false">(DS157-DT157)^2</f>
        <v>0.324016435098963</v>
      </c>
      <c r="DV157" s="1" t="n">
        <f aca="false">SQRT(DU157)</f>
        <v>0.569224415410094</v>
      </c>
      <c r="DX157" s="7" t="n">
        <f aca="false">DX156</f>
        <v>-0.7954</v>
      </c>
      <c r="DY157" s="7" t="n">
        <f aca="false">DY156</f>
        <v>0.5426</v>
      </c>
      <c r="DZ157" s="7" t="n">
        <f aca="false">DZ156</f>
        <v>0.13</v>
      </c>
      <c r="EA157" s="7" t="n">
        <f aca="false">EA156</f>
        <v>-0.0608</v>
      </c>
      <c r="EB157" s="7" t="n">
        <f aca="false">EB156</f>
        <v>0.468</v>
      </c>
      <c r="EC157" s="7" t="n">
        <f aca="false">EC156</f>
        <v>4.77</v>
      </c>
      <c r="ED157" s="7" t="n">
        <f aca="false">ED156</f>
        <v>13.867</v>
      </c>
      <c r="EE157" s="7" t="n">
        <f aca="false">EE156</f>
        <v>-0.6718</v>
      </c>
      <c r="EF157" s="7" t="n">
        <f aca="false">EF156</f>
        <v>0.3921</v>
      </c>
      <c r="EG157" s="7" t="n">
        <f aca="false">EG156</f>
        <v>-0.3482</v>
      </c>
      <c r="EH157" s="7" t="n">
        <f aca="false">EH156</f>
        <v>-0.2069</v>
      </c>
      <c r="EI157" s="7" t="n">
        <f aca="false">EI156</f>
        <v>-0.191</v>
      </c>
      <c r="EJ157" s="7" t="n">
        <f aca="false">EJ156</f>
        <v>2.873</v>
      </c>
      <c r="EK157" s="7" t="n">
        <f aca="false">EK156</f>
        <v>23.845</v>
      </c>
      <c r="EL157" s="7" t="n">
        <f aca="false">EL156</f>
        <v>-0.7703</v>
      </c>
      <c r="EM157" s="7" t="n">
        <f aca="false">EM156</f>
        <v>0.4345</v>
      </c>
      <c r="EN157" s="7" t="n">
        <f aca="false">EN156</f>
        <v>0.3486</v>
      </c>
      <c r="EO157" s="7" t="n">
        <f aca="false">EO156</f>
        <v>-0.0366</v>
      </c>
      <c r="EP157" s="7" t="n">
        <f aca="false">EP156</f>
        <v>0.108</v>
      </c>
      <c r="EQ157" s="7" t="n">
        <f aca="false">EQ156</f>
        <v>6.544</v>
      </c>
      <c r="ER157" s="7" t="n">
        <f aca="false">ER156</f>
        <v>5.11</v>
      </c>
      <c r="ES157" s="7" t="n">
        <f aca="false">ES156</f>
        <v>-0.7344</v>
      </c>
      <c r="ET157" s="7" t="n">
        <f aca="false">ET156</f>
        <v>0.5936</v>
      </c>
      <c r="EU157" s="7" t="n">
        <f aca="false">EU156</f>
        <v>0.0994</v>
      </c>
      <c r="EV157" s="7" t="n">
        <f aca="false">EV156</f>
        <v>0.0372</v>
      </c>
      <c r="EW157" s="7" t="n">
        <f aca="false">EW156</f>
        <v>0.284</v>
      </c>
      <c r="EX157" s="7" t="n">
        <f aca="false">EX156</f>
        <v>2.162</v>
      </c>
      <c r="EY157" s="7" t="n">
        <f aca="false">EY156</f>
        <v>7.862</v>
      </c>
      <c r="EZ157" s="7" t="n">
        <f aca="false">EZ156</f>
        <v>0.0973</v>
      </c>
      <c r="FA157" s="7" t="n">
        <f aca="false">FA156</f>
        <v>0.7235</v>
      </c>
      <c r="FB157" s="7" t="n">
        <f aca="false">FB156</f>
        <v>0.4278</v>
      </c>
      <c r="FC157" s="7" t="n">
        <f aca="false">FC156</f>
        <v>-0.4941</v>
      </c>
      <c r="FD157" s="7" t="n">
        <f aca="false">FD156</f>
        <v>3.976</v>
      </c>
      <c r="FE157" s="7" t="n">
        <f aca="false">FE156</f>
        <v>36.409</v>
      </c>
      <c r="FF157" s="7" t="n">
        <f aca="false">FF156</f>
        <v>82.566</v>
      </c>
      <c r="FG157" s="7" t="n">
        <f aca="false">FG156</f>
        <v>0.4865</v>
      </c>
      <c r="FH157" s="7" t="n">
        <f aca="false">FH156</f>
        <v>0.4485</v>
      </c>
      <c r="FI157" s="7" t="n">
        <f aca="false">FI156</f>
        <v>0.2109</v>
      </c>
      <c r="FJ157" s="7" t="n">
        <f aca="false">FJ156</f>
        <v>-0.6667</v>
      </c>
      <c r="FK157" s="7" t="n">
        <f aca="false">FK156</f>
        <v>0.129</v>
      </c>
      <c r="FL157" s="7" t="n">
        <f aca="false">FL156</f>
        <v>3.678</v>
      </c>
      <c r="FM157" s="7" t="n">
        <f aca="false">FM156</f>
        <v>10.717</v>
      </c>
      <c r="FN157" s="7" t="n">
        <f aca="false">FN156</f>
        <v>0.3721</v>
      </c>
      <c r="FO157" s="7" t="n">
        <f aca="false">FO156</f>
        <v>0.3998</v>
      </c>
      <c r="FP157" s="7" t="n">
        <f aca="false">FP156</f>
        <v>0.3725</v>
      </c>
      <c r="FQ157" s="7" t="n">
        <f aca="false">FQ156</f>
        <v>-0.2399</v>
      </c>
      <c r="FR157" s="7" t="n">
        <f aca="false">FR156</f>
        <v>1.355</v>
      </c>
      <c r="FS157" s="7" t="n">
        <f aca="false">FS156</f>
        <v>14.756</v>
      </c>
      <c r="FT157" s="7" t="n">
        <f aca="false">FT156</f>
        <v>51.627</v>
      </c>
      <c r="FU157" s="7" t="n">
        <f aca="false">FU156</f>
        <v>0.3329</v>
      </c>
      <c r="FV157" s="7" t="n">
        <f aca="false">FV156</f>
        <v>0.072</v>
      </c>
      <c r="FW157" s="7" t="n">
        <f aca="false">FW156</f>
        <v>0.5258</v>
      </c>
      <c r="FX157" s="7" t="n">
        <f aca="false">FX156</f>
        <v>-0.5482</v>
      </c>
      <c r="FY157" s="7" t="n">
        <f aca="false">FY156</f>
        <v>0.184</v>
      </c>
      <c r="FZ157" s="7" t="n">
        <f aca="false">FZ156</f>
        <v>3.817</v>
      </c>
      <c r="GA157" s="7" t="n">
        <f aca="false">GA156</f>
        <v>12.156</v>
      </c>
      <c r="GB157" s="7" t="n">
        <f aca="false">GB156</f>
        <v>0.5654</v>
      </c>
      <c r="GC157" s="7" t="n">
        <f aca="false">GC156</f>
        <v>0.3437</v>
      </c>
      <c r="GD157" s="7" t="n">
        <f aca="false">GD156</f>
        <v>0.4842</v>
      </c>
      <c r="GE157" s="7" t="n">
        <f aca="false">GE156</f>
        <v>-0.1366</v>
      </c>
      <c r="GF157" s="7" t="n">
        <f aca="false">GF156</f>
        <v>0.888</v>
      </c>
      <c r="GG157" s="7" t="n">
        <f aca="false">GG156</f>
        <v>9.958</v>
      </c>
      <c r="GH157" s="7" t="n">
        <f aca="false">GH156</f>
        <v>67.866</v>
      </c>
      <c r="GI157" s="7" t="n">
        <f aca="false">GI156</f>
        <v>-0.2994</v>
      </c>
      <c r="GJ157" s="7" t="n">
        <f aca="false">GJ156</f>
        <v>0.6794</v>
      </c>
      <c r="GK157" s="7" t="n">
        <f aca="false">GK156</f>
        <v>0.5065</v>
      </c>
      <c r="GL157" s="7" t="n">
        <f aca="false">GL156</f>
        <v>-0.1702</v>
      </c>
      <c r="GM157" s="7" t="n">
        <f aca="false">GM156</f>
        <v>0.372</v>
      </c>
      <c r="GN157" s="7" t="n">
        <f aca="false">GN156</f>
        <v>2.069</v>
      </c>
      <c r="GO157" s="7" t="n">
        <f aca="false">GO156</f>
        <v>7.46</v>
      </c>
      <c r="GP157" s="7" t="n">
        <f aca="false">GP156</f>
        <v>-0.4897</v>
      </c>
      <c r="GQ157" s="7" t="n">
        <f aca="false">GQ156</f>
        <v>0.6747</v>
      </c>
      <c r="GR157" s="7" t="n">
        <f aca="false">GR156</f>
        <v>0.4131</v>
      </c>
      <c r="GS157" s="7" t="n">
        <f aca="false">GS156</f>
        <v>-0.1452</v>
      </c>
      <c r="GT157" s="7" t="n">
        <f aca="false">GT156</f>
        <v>0.161</v>
      </c>
      <c r="GU157" s="7" t="n">
        <f aca="false">GU156</f>
        <v>1.213</v>
      </c>
      <c r="GV157" s="7" t="n">
        <f aca="false">GV156</f>
        <v>31.685</v>
      </c>
    </row>
    <row r="158" customFormat="false" ht="12.75" hidden="false" customHeight="false" outlineLevel="0" collapsed="false">
      <c r="A158" s="1" t="s">
        <v>212</v>
      </c>
      <c r="B158" s="1" t="n">
        <v>1.0326</v>
      </c>
      <c r="C158" s="1" t="n">
        <v>-1.5561</v>
      </c>
      <c r="D158" s="1" t="n">
        <v>-0.4205</v>
      </c>
      <c r="E158" s="1" t="n">
        <v>-0.9349</v>
      </c>
      <c r="G158" s="10" t="n">
        <f aca="false">((DX156*B158)+(DY156*C158)+(DZ156*D158)+(EA156*E158))/SQRT((DX156*DX156)+(DY156*DY156)+(DZ156*DZ156)+(EA156*EA156))</f>
        <v>-1.70880229882203</v>
      </c>
      <c r="H158" s="11" t="n">
        <v>5.28</v>
      </c>
      <c r="I158" s="5" t="n">
        <f aca="false">ED156+EC156*G158+EB156*(G158*G158)</f>
        <v>7.08257551336195</v>
      </c>
      <c r="J158" s="10" t="n">
        <f aca="false">((EE156*B158)+(EF156*C158)+(EG156*D158)+(EH156*E158))/SQRT((EE156*EE156)+(EF156*EF156)+(EG156*EG156)+(EH156*EH156))</f>
        <v>-1.09921485431876</v>
      </c>
      <c r="K158" s="11" t="n">
        <v>19.02</v>
      </c>
      <c r="L158" s="5" t="n">
        <f aca="false">EK156+EJ156*J158+EI156*(J158*J158)</f>
        <v>20.4561755240148</v>
      </c>
      <c r="M158" s="10" t="n">
        <f aca="false">((EL156*B158)+(EM156*C158)+(EN156*D158)+(EO156*E158))/SQRT((EL156*EL156)+(EM156*EM156)+(EN156*EN156)+(EO156*EO156))</f>
        <v>-1.66495247319069</v>
      </c>
      <c r="N158" s="11" t="n">
        <v>-9.9</v>
      </c>
      <c r="O158" s="5" t="n">
        <f aca="false">ER156+EQ156*M158+EP156*(M158*M158)</f>
        <v>-5.48606577685761</v>
      </c>
      <c r="P158" s="10" t="n">
        <f aca="false">((ES156*B158)+(ET156*C158)+(EU156*D158)+(EV156*E158))/SQRT((ES156*ES156)+(ET156*ET156)+(EU156*EU156)+(EV156*EV156))</f>
        <v>-1.85069692298205</v>
      </c>
      <c r="Q158" s="11" t="n">
        <v>4.78</v>
      </c>
      <c r="R158" s="5" t="n">
        <f aca="false">EY156+EX156*P158+EW156*(P158*P158)</f>
        <v>4.83351571712161</v>
      </c>
      <c r="S158" s="10" t="n">
        <f aca="false">((EZ156*B158)+(FA156*C158)+(FB156*D158)+(FC156*E158))/SQRT((EZ156*EZ156)+(FA156*FA156)+(FB156*FB156)+(FC156*FC156))</f>
        <v>-0.758623475716196</v>
      </c>
      <c r="T158" s="11" t="n">
        <v>43.93196667</v>
      </c>
      <c r="U158" s="5" t="n">
        <f aca="false">FF156+FE156*S158+FD156*(S158*S158)</f>
        <v>57.2335039544101</v>
      </c>
      <c r="V158" s="10" t="n">
        <f aca="false">((FG156*B158)+(FH156*C158)+(FI156*D158)+(FJ156*E158))/SQRT((FG156*FG156)+(FH156*FH156)+(FI156*FI156)+(FJ156*FJ156))</f>
        <v>0.352198435986797</v>
      </c>
      <c r="W158" s="11" t="n">
        <v>9.185833333</v>
      </c>
      <c r="X158" s="5" t="n">
        <f aca="false">FM156+FL156*V158+FK156*(V158*V158)</f>
        <v>12.0283874898016</v>
      </c>
      <c r="Y158" s="10" t="n">
        <f aca="false">((FN156*B158)+(FO156*C158)+(FP156*D158)+(FQ156*E158))/SQRT((FN156*FN156)+(FO156*FO156)+(FP156*FP156)+(FQ156*FQ156))</f>
        <v>-0.242081930233484</v>
      </c>
      <c r="Z158" s="11" t="n">
        <v>28.881</v>
      </c>
      <c r="AA158" s="5" t="n">
        <f aca="false">FT156+FS156*Y158+FR156*(Y158*Y158)</f>
        <v>48.134246998056</v>
      </c>
      <c r="AB158" s="10" t="n">
        <f aca="false">((FU156*B158)+(FV156*C158)+(FW156*D158)+(FX156*E158))/SQRT((FU156*FU156)+(FV156*FV156)+(FW156*FW156)+(FX156*FX156))</f>
        <v>0.628407961757618</v>
      </c>
      <c r="AC158" s="11" t="n">
        <v>18.558</v>
      </c>
      <c r="AD158" s="5" t="n">
        <f aca="false">GA156+FZ156*AB158+FY156*(AB158*AB158)</f>
        <v>14.6272941582465</v>
      </c>
      <c r="AE158" s="10" t="n">
        <f aca="false">((GB156*B158)+(GC156*C158)+(GD156*D158)+(GE156*E158))/SQRT((GB156*GB156)+(GC156*GC156)+(GD156*GD156)+(GE156*GE156))</f>
        <v>-0.0323602621241124</v>
      </c>
      <c r="AF158" s="11" t="n">
        <v>79.07</v>
      </c>
      <c r="AG158" s="5" t="n">
        <f aca="false">GH156+GG156*AE158+GF156*(AE158*AE158)</f>
        <v>67.5446864114376</v>
      </c>
      <c r="AH158" s="10" t="n">
        <f aca="false">((GI156*B158)+(GJ156*C158)+(GK156*D158)+(GL156*E158))/SQRT((GI156*GI156)+(GJ156*GJ156)+(GK156*GK156)+(GL156*GL156))</f>
        <v>-1.55262714002584</v>
      </c>
      <c r="AI158" s="11" t="n">
        <v>5.1</v>
      </c>
      <c r="AJ158" s="5" t="n">
        <f aca="false">GO156+GN156*AH158+GM156*(AH158*AH158)</f>
        <v>5.14437663265801</v>
      </c>
      <c r="AK158" s="10" t="n">
        <f aca="false">((GP156*B158)+(GQ156*C158)+(GR156*D158)+(GS156*E158))/SQRT((GP156*GP156)+(GQ156*GQ156)+(GR156*GR156)+(GS156*GS156))</f>
        <v>-1.69221637135233</v>
      </c>
      <c r="AL158" s="11" t="n">
        <v>29.89</v>
      </c>
      <c r="AM158" s="5" t="n">
        <f aca="false">GV156+GU156*AK158+GT156*(AK158*AK158)</f>
        <v>30.0933805373928</v>
      </c>
      <c r="AO158" s="1" t="str">
        <f aca="false">A142</f>
        <v>  Susua Al </v>
      </c>
      <c r="AP158" s="1" t="n">
        <f aca="false">G142</f>
        <v>1.82745553905771</v>
      </c>
      <c r="AQ158" s="16" t="n">
        <f aca="false">H142</f>
        <v>24.66</v>
      </c>
      <c r="AR158" s="1" t="n">
        <f aca="false">I142</f>
        <v>24.1468927950102</v>
      </c>
      <c r="AS158" s="1" t="n">
        <f aca="false">(AQ158-AR158)^2</f>
        <v>0.263279003812464</v>
      </c>
      <c r="AT158" s="1" t="n">
        <f aca="false">SQRT(AS158)</f>
        <v>0.513107204989819</v>
      </c>
      <c r="AW158" s="1" t="str">
        <f aca="false">A142</f>
        <v>  Susua Al </v>
      </c>
      <c r="AX158" s="1" t="n">
        <f aca="false">J142</f>
        <v>0.692546401641231</v>
      </c>
      <c r="AY158" s="16" t="n">
        <f aca="false">K142</f>
        <v>26.06</v>
      </c>
      <c r="AZ158" s="1" t="n">
        <f aca="false">L142</f>
        <v>25.7430782928958</v>
      </c>
      <c r="BA158" s="1" t="n">
        <f aca="false">(AZ158-AY158)^2</f>
        <v>0.100439368433811</v>
      </c>
      <c r="BB158" s="1" t="n">
        <f aca="false">SQRT(BA158)</f>
        <v>0.316921707104154</v>
      </c>
      <c r="BE158" s="1" t="str">
        <f aca="false">A142</f>
        <v>  Susua Al </v>
      </c>
      <c r="BF158" s="1" t="n">
        <f aca="false">M142</f>
        <v>2.2563347632308</v>
      </c>
      <c r="BG158" s="16" t="n">
        <f aca="false">N142</f>
        <v>22.83</v>
      </c>
      <c r="BH158" s="1" t="n">
        <f aca="false">O142</f>
        <v>20.4252877194689</v>
      </c>
      <c r="BI158" s="1" t="n">
        <f aca="false">(BG158-BH158)^2</f>
        <v>5.78264115213729</v>
      </c>
      <c r="BJ158" s="1" t="n">
        <f aca="false">SQRT(BI158)</f>
        <v>2.40471228053114</v>
      </c>
      <c r="BM158" s="1" t="str">
        <f aca="false">A142</f>
        <v>  Susua Al </v>
      </c>
      <c r="BN158" s="1" t="n">
        <f aca="false">P142</f>
        <v>1.71101321778433</v>
      </c>
      <c r="BO158" s="16" t="n">
        <f aca="false">Q142</f>
        <v>12</v>
      </c>
      <c r="BP158" s="1" t="n">
        <f aca="false">R142</f>
        <v>12.3926393865766</v>
      </c>
      <c r="BQ158" s="1" t="n">
        <f aca="false">(BP158-BO158)^2</f>
        <v>0.15416568789124</v>
      </c>
      <c r="BR158" s="1" t="n">
        <f aca="false">SQRT(BQ158)</f>
        <v>0.392639386576589</v>
      </c>
      <c r="BU158" s="1" t="str">
        <f aca="false">A142</f>
        <v>  Susua Al </v>
      </c>
      <c r="BV158" s="1" t="n">
        <f aca="false">S142</f>
        <v>0.488717399901704</v>
      </c>
      <c r="BW158" s="16" t="n">
        <f aca="false">T142</f>
        <v>194.2334333</v>
      </c>
      <c r="BX158" s="1" t="n">
        <f aca="false">U142</f>
        <v>101.309358328161</v>
      </c>
      <c r="BY158" s="1" t="n">
        <f aca="false">(BW158-BX158)^2</f>
        <v>8634.88370937202</v>
      </c>
      <c r="BZ158" s="1" t="n">
        <f aca="false">SQRT(BY158)</f>
        <v>92.9240749718394</v>
      </c>
      <c r="CC158" s="1" t="str">
        <f aca="false">A142</f>
        <v>  Susua Al </v>
      </c>
      <c r="CD158" s="1" t="n">
        <f aca="false">V142</f>
        <v>-0.756860373297006</v>
      </c>
      <c r="CE158" s="16" t="n">
        <f aca="false">W142</f>
        <v>16.18613333</v>
      </c>
      <c r="CF158" s="1" t="n">
        <f aca="false">X142</f>
        <v>8.00716360059569</v>
      </c>
      <c r="CG158" s="1" t="n">
        <f aca="false">(CF158-CE158)^2</f>
        <v>66.895545834512</v>
      </c>
      <c r="CH158" s="1" t="n">
        <f aca="false">SQRT(CG158)</f>
        <v>8.17896972940431</v>
      </c>
      <c r="CK158" s="1" t="str">
        <f aca="false">A142</f>
        <v>  Susua Al </v>
      </c>
      <c r="CL158" s="1" t="n">
        <f aca="false">Y142</f>
        <v>-0.13609768178668</v>
      </c>
      <c r="CM158" s="16" t="n">
        <f aca="false">Z142</f>
        <v>70.158</v>
      </c>
      <c r="CN158" s="1" t="n">
        <f aca="false">AA142</f>
        <v>49.6438407020841</v>
      </c>
      <c r="CO158" s="1" t="n">
        <f aca="false">(CM158-CN158)^2</f>
        <v>420.83073170027</v>
      </c>
      <c r="CP158" s="1" t="n">
        <f aca="false">SQRT(CO158)</f>
        <v>20.5141592979159</v>
      </c>
      <c r="CS158" s="1" t="str">
        <f aca="false">A142</f>
        <v>  Susua Al </v>
      </c>
      <c r="CT158" s="1" t="n">
        <f aca="false">AB142</f>
        <v>0.235286047599219</v>
      </c>
      <c r="CU158" s="16" t="n">
        <f aca="false">AC142</f>
        <v>22.939</v>
      </c>
      <c r="CV158" s="1" t="n">
        <f aca="false">AD142</f>
        <v>13.0642729961381</v>
      </c>
      <c r="CW158" s="1" t="n">
        <f aca="false">(CU158-CV158)^2</f>
        <v>97.5102334007999</v>
      </c>
      <c r="CX158" s="1" t="n">
        <f aca="false">SQRT(CW158)</f>
        <v>9.87472700386192</v>
      </c>
      <c r="DA158" s="1" t="str">
        <f aca="false">A142</f>
        <v>  Susua Al </v>
      </c>
      <c r="DB158" s="1" t="n">
        <f aca="false">AE142</f>
        <v>-0.287290089811977</v>
      </c>
      <c r="DC158" s="16" t="n">
        <f aca="false">AF142</f>
        <v>83.41</v>
      </c>
      <c r="DD158" s="1" t="n">
        <f aca="false">AG142</f>
        <v>65.0784568946376</v>
      </c>
      <c r="DE158" s="1" t="n">
        <f aca="false">(DC158-DD158)^2</f>
        <v>336.045472623759</v>
      </c>
      <c r="DF158" s="1" t="n">
        <f aca="false">SQRT(DE158)</f>
        <v>18.3315431053624</v>
      </c>
      <c r="DI158" s="1" t="str">
        <f aca="false">A142</f>
        <v>  Susua Al </v>
      </c>
      <c r="DJ158" s="1" t="n">
        <f aca="false">AH142</f>
        <v>1.62213388695497</v>
      </c>
      <c r="DK158" s="16" t="n">
        <f aca="false">AI142</f>
        <v>16.02</v>
      </c>
      <c r="DL158" s="1" t="n">
        <f aca="false">AJ142</f>
        <v>11.7950454372711</v>
      </c>
      <c r="DM158" s="1" t="n">
        <f aca="false">(DK158-DL158)^2</f>
        <v>17.8502410571239</v>
      </c>
      <c r="DN158" s="1" t="n">
        <f aca="false">SQRT(DM158)</f>
        <v>4.22495456272892</v>
      </c>
      <c r="DQ158" s="1" t="str">
        <f aca="false">A142</f>
        <v>  Susua Al </v>
      </c>
      <c r="DR158" s="1" t="n">
        <f aca="false">AK142</f>
        <v>1.79237460012227</v>
      </c>
      <c r="DS158" s="16" t="n">
        <f aca="false">AL142</f>
        <v>35.96</v>
      </c>
      <c r="DT158" s="1" t="n">
        <f aca="false">AM142</f>
        <v>34.3763800698016</v>
      </c>
      <c r="DU158" s="1" t="n">
        <f aca="false">(DS158-DT158)^2</f>
        <v>2.5078520833215</v>
      </c>
      <c r="DV158" s="1" t="n">
        <f aca="false">SQRT(DU158)</f>
        <v>1.58361993019837</v>
      </c>
      <c r="DX158" s="7" t="n">
        <f aca="false">DX157</f>
        <v>-0.7954</v>
      </c>
      <c r="DY158" s="7" t="n">
        <f aca="false">DY157</f>
        <v>0.5426</v>
      </c>
      <c r="DZ158" s="7" t="n">
        <f aca="false">DZ157</f>
        <v>0.13</v>
      </c>
      <c r="EA158" s="7" t="n">
        <f aca="false">EA157</f>
        <v>-0.0608</v>
      </c>
      <c r="EB158" s="7" t="n">
        <f aca="false">EB157</f>
        <v>0.468</v>
      </c>
      <c r="EC158" s="7" t="n">
        <f aca="false">EC157</f>
        <v>4.77</v>
      </c>
      <c r="ED158" s="7" t="n">
        <f aca="false">ED157</f>
        <v>13.867</v>
      </c>
      <c r="EE158" s="7" t="n">
        <f aca="false">EE157</f>
        <v>-0.6718</v>
      </c>
      <c r="EF158" s="7" t="n">
        <f aca="false">EF157</f>
        <v>0.3921</v>
      </c>
      <c r="EG158" s="7" t="n">
        <f aca="false">EG157</f>
        <v>-0.3482</v>
      </c>
      <c r="EH158" s="7" t="n">
        <f aca="false">EH157</f>
        <v>-0.2069</v>
      </c>
      <c r="EI158" s="7" t="n">
        <f aca="false">EI157</f>
        <v>-0.191</v>
      </c>
      <c r="EJ158" s="7" t="n">
        <f aca="false">EJ157</f>
        <v>2.873</v>
      </c>
      <c r="EK158" s="7" t="n">
        <f aca="false">EK157</f>
        <v>23.845</v>
      </c>
      <c r="EL158" s="7" t="n">
        <f aca="false">EL157</f>
        <v>-0.7703</v>
      </c>
      <c r="EM158" s="7" t="n">
        <f aca="false">EM157</f>
        <v>0.4345</v>
      </c>
      <c r="EN158" s="7" t="n">
        <f aca="false">EN157</f>
        <v>0.3486</v>
      </c>
      <c r="EO158" s="7" t="n">
        <f aca="false">EO157</f>
        <v>-0.0366</v>
      </c>
      <c r="EP158" s="7" t="n">
        <f aca="false">EP157</f>
        <v>0.108</v>
      </c>
      <c r="EQ158" s="7" t="n">
        <f aca="false">EQ157</f>
        <v>6.544</v>
      </c>
      <c r="ER158" s="7" t="n">
        <f aca="false">ER157</f>
        <v>5.11</v>
      </c>
      <c r="ES158" s="7" t="n">
        <f aca="false">ES157</f>
        <v>-0.7344</v>
      </c>
      <c r="ET158" s="7" t="n">
        <f aca="false">ET157</f>
        <v>0.5936</v>
      </c>
      <c r="EU158" s="7" t="n">
        <f aca="false">EU157</f>
        <v>0.0994</v>
      </c>
      <c r="EV158" s="7" t="n">
        <f aca="false">EV157</f>
        <v>0.0372</v>
      </c>
      <c r="EW158" s="7" t="n">
        <f aca="false">EW157</f>
        <v>0.284</v>
      </c>
      <c r="EX158" s="7" t="n">
        <f aca="false">EX157</f>
        <v>2.162</v>
      </c>
      <c r="EY158" s="7" t="n">
        <f aca="false">EY157</f>
        <v>7.862</v>
      </c>
      <c r="EZ158" s="7" t="n">
        <f aca="false">EZ157</f>
        <v>0.0973</v>
      </c>
      <c r="FA158" s="7" t="n">
        <f aca="false">FA157</f>
        <v>0.7235</v>
      </c>
      <c r="FB158" s="7" t="n">
        <f aca="false">FB157</f>
        <v>0.4278</v>
      </c>
      <c r="FC158" s="7" t="n">
        <f aca="false">FC157</f>
        <v>-0.4941</v>
      </c>
      <c r="FD158" s="7" t="n">
        <f aca="false">FD157</f>
        <v>3.976</v>
      </c>
      <c r="FE158" s="7" t="n">
        <f aca="false">FE157</f>
        <v>36.409</v>
      </c>
      <c r="FF158" s="7" t="n">
        <f aca="false">FF157</f>
        <v>82.566</v>
      </c>
      <c r="FG158" s="7" t="n">
        <f aca="false">FG157</f>
        <v>0.4865</v>
      </c>
      <c r="FH158" s="7" t="n">
        <f aca="false">FH157</f>
        <v>0.4485</v>
      </c>
      <c r="FI158" s="7" t="n">
        <f aca="false">FI157</f>
        <v>0.2109</v>
      </c>
      <c r="FJ158" s="7" t="n">
        <f aca="false">FJ157</f>
        <v>-0.6667</v>
      </c>
      <c r="FK158" s="7" t="n">
        <f aca="false">FK157</f>
        <v>0.129</v>
      </c>
      <c r="FL158" s="7" t="n">
        <f aca="false">FL157</f>
        <v>3.678</v>
      </c>
      <c r="FM158" s="7" t="n">
        <f aca="false">FM157</f>
        <v>10.717</v>
      </c>
      <c r="FN158" s="7" t="n">
        <f aca="false">FN157</f>
        <v>0.3721</v>
      </c>
      <c r="FO158" s="7" t="n">
        <f aca="false">FO157</f>
        <v>0.3998</v>
      </c>
      <c r="FP158" s="7" t="n">
        <f aca="false">FP157</f>
        <v>0.3725</v>
      </c>
      <c r="FQ158" s="7" t="n">
        <f aca="false">FQ157</f>
        <v>-0.2399</v>
      </c>
      <c r="FR158" s="7" t="n">
        <f aca="false">FR157</f>
        <v>1.355</v>
      </c>
      <c r="FS158" s="7" t="n">
        <f aca="false">FS157</f>
        <v>14.756</v>
      </c>
      <c r="FT158" s="7" t="n">
        <f aca="false">FT157</f>
        <v>51.627</v>
      </c>
      <c r="FU158" s="7" t="n">
        <f aca="false">FU157</f>
        <v>0.3329</v>
      </c>
      <c r="FV158" s="7" t="n">
        <f aca="false">FV157</f>
        <v>0.072</v>
      </c>
      <c r="FW158" s="7" t="n">
        <f aca="false">FW157</f>
        <v>0.5258</v>
      </c>
      <c r="FX158" s="7" t="n">
        <f aca="false">FX157</f>
        <v>-0.5482</v>
      </c>
      <c r="FY158" s="7" t="n">
        <f aca="false">FY157</f>
        <v>0.184</v>
      </c>
      <c r="FZ158" s="7" t="n">
        <f aca="false">FZ157</f>
        <v>3.817</v>
      </c>
      <c r="GA158" s="7" t="n">
        <f aca="false">GA157</f>
        <v>12.156</v>
      </c>
      <c r="GB158" s="7" t="n">
        <f aca="false">GB157</f>
        <v>0.5654</v>
      </c>
      <c r="GC158" s="7" t="n">
        <f aca="false">GC157</f>
        <v>0.3437</v>
      </c>
      <c r="GD158" s="7" t="n">
        <f aca="false">GD157</f>
        <v>0.4842</v>
      </c>
      <c r="GE158" s="7" t="n">
        <f aca="false">GE157</f>
        <v>-0.1366</v>
      </c>
      <c r="GF158" s="7" t="n">
        <f aca="false">GF157</f>
        <v>0.888</v>
      </c>
      <c r="GG158" s="7" t="n">
        <f aca="false">GG157</f>
        <v>9.958</v>
      </c>
      <c r="GH158" s="7" t="n">
        <f aca="false">GH157</f>
        <v>67.866</v>
      </c>
      <c r="GI158" s="7" t="n">
        <f aca="false">GI157</f>
        <v>-0.2994</v>
      </c>
      <c r="GJ158" s="7" t="n">
        <f aca="false">GJ157</f>
        <v>0.6794</v>
      </c>
      <c r="GK158" s="7" t="n">
        <f aca="false">GK157</f>
        <v>0.5065</v>
      </c>
      <c r="GL158" s="7" t="n">
        <f aca="false">GL157</f>
        <v>-0.1702</v>
      </c>
      <c r="GM158" s="7" t="n">
        <f aca="false">GM157</f>
        <v>0.372</v>
      </c>
      <c r="GN158" s="7" t="n">
        <f aca="false">GN157</f>
        <v>2.069</v>
      </c>
      <c r="GO158" s="7" t="n">
        <f aca="false">GO157</f>
        <v>7.46</v>
      </c>
      <c r="GP158" s="7" t="n">
        <f aca="false">GP157</f>
        <v>-0.4897</v>
      </c>
      <c r="GQ158" s="7" t="n">
        <f aca="false">GQ157</f>
        <v>0.6747</v>
      </c>
      <c r="GR158" s="7" t="n">
        <f aca="false">GR157</f>
        <v>0.4131</v>
      </c>
      <c r="GS158" s="7" t="n">
        <f aca="false">GS157</f>
        <v>-0.1452</v>
      </c>
      <c r="GT158" s="7" t="n">
        <f aca="false">GT157</f>
        <v>0.161</v>
      </c>
      <c r="GU158" s="7" t="n">
        <f aca="false">GU157</f>
        <v>1.213</v>
      </c>
      <c r="GV158" s="7" t="n">
        <f aca="false">GV157</f>
        <v>31.685</v>
      </c>
    </row>
    <row r="159" customFormat="false" ht="12.75" hidden="false" customHeight="false" outlineLevel="0" collapsed="false">
      <c r="A159" s="1" t="s">
        <v>213</v>
      </c>
      <c r="B159" s="1" t="n">
        <v>0.652</v>
      </c>
      <c r="C159" s="1" t="n">
        <v>-1.1758</v>
      </c>
      <c r="D159" s="1" t="n">
        <v>0.4424</v>
      </c>
      <c r="E159" s="1" t="n">
        <v>1.6904</v>
      </c>
      <c r="G159" s="10" t="n">
        <f aca="false">((DX157*B159)+(DY157*C159)+(DZ157*D159)+(EA157*E159))/SQRT((DX157*DX157)+(DY157*DY157)+(DZ157*DZ157)+(EA157*EA157))</f>
        <v>-1.23458965231636</v>
      </c>
      <c r="H159" s="11" t="n">
        <v>10.1</v>
      </c>
      <c r="I159" s="5" t="n">
        <f aca="false">ED157+EC157*G159+EB157*(G159*G159)</f>
        <v>8.69133839174686</v>
      </c>
      <c r="J159" s="10" t="n">
        <f aca="false">((EE157*B159)+(EF157*C159)+(EG157*D159)+(EH157*E159))/SQRT((EE157*EE157)+(EF157*EF157)+(EG157*EG157)+(EH157*EH157))</f>
        <v>-1.5996019561989</v>
      </c>
      <c r="K159" s="11" t="n">
        <v>19.11</v>
      </c>
      <c r="L159" s="5" t="n">
        <f aca="false">EK157+EJ157*J159+EI157*(J159*J159)</f>
        <v>18.76062683395</v>
      </c>
      <c r="M159" s="10" t="n">
        <f aca="false">((EL157*B159)+(EM157*C159)+(EN157*D159)+(EO157*E159))/SQRT((EL157*EL157)+(EM157*EM157)+(EN157*EN157)+(EO157*EO157))</f>
        <v>-0.967883157462485</v>
      </c>
      <c r="N159" s="11" t="n">
        <v>1.92</v>
      </c>
      <c r="O159" s="5" t="n">
        <f aca="false">ER157+EQ157*M159+EP157*(M159*M159)</f>
        <v>-1.12265321933255</v>
      </c>
      <c r="P159" s="10" t="n">
        <f aca="false">((ES157*B159)+(ET157*C159)+(EU157*D159)+(EV157*E159))/SQRT((ES157*ES157)+(ET157*ET157)+(EU157*EU157)+(EV157*EV157))</f>
        <v>-1.12594592590677</v>
      </c>
      <c r="Q159" s="11" t="n">
        <v>5.74</v>
      </c>
      <c r="R159" s="5" t="n">
        <f aca="false">EY157+EX157*P159+EW157*(P159*P159)</f>
        <v>5.78774710896033</v>
      </c>
      <c r="S159" s="10" t="n">
        <f aca="false">((EZ157*B159)+(FA157*C159)+(FB157*D159)+(FC157*E159))/SQRT((EZ157*EZ157)+(FA157*FA157)+(FB157*FB157)+(FC157*FC157))</f>
        <v>-1.46272246253845</v>
      </c>
      <c r="T159" s="11" t="n">
        <v>39.19823333</v>
      </c>
      <c r="U159" s="5" t="n">
        <f aca="false">FF157+FE157*S159+FD157*(S159*S159)</f>
        <v>37.8166165030379</v>
      </c>
      <c r="V159" s="10" t="n">
        <f aca="false">((FG157*B159)+(FH157*C159)+(FI157*D159)+(FJ157*E159))/SQRT((FG157*FG157)+(FH157*FH157)+(FI157*FI157)+(FJ157*FJ157))</f>
        <v>-1.29202087771116</v>
      </c>
      <c r="W159" s="11" t="n">
        <v>6.818866667</v>
      </c>
      <c r="X159" s="5" t="n">
        <f aca="false">FM157+FL157*V159+FK157*(V159*V159)</f>
        <v>6.18028922712733</v>
      </c>
      <c r="Y159" s="10" t="n">
        <f aca="false">((FN157*B159)+(FO157*C159)+(FP157*D159)+(FQ157*E159))/SQRT((FN157*FN157)+(FO157*FO157)+(FP157*FP157)+(FQ157*FQ157))</f>
        <v>-0.665747255216279</v>
      </c>
      <c r="Z159" s="11" t="n">
        <v>93.222</v>
      </c>
      <c r="AA159" s="5" t="n">
        <f aca="false">FT157+FS157*Y159+FR157*(Y159*Y159)</f>
        <v>42.4037957996355</v>
      </c>
      <c r="AB159" s="10" t="n">
        <f aca="false">((FU157*B159)+(FV157*C159)+(FW157*D159)+(FX157*E159))/SQRT((FU157*FU157)+(FV157*FV157)+(FW157*FW157)+(FX157*FX157))</f>
        <v>-0.674708544607566</v>
      </c>
      <c r="AC159" s="11" t="n">
        <v>12.227</v>
      </c>
      <c r="AD159" s="5" t="n">
        <f aca="false">GA157+FZ157*AB159+FY157*(AB159*AB159)</f>
        <v>9.66440010334355</v>
      </c>
      <c r="AE159" s="10" t="n">
        <f aca="false">((GB157*B159)+(GC157*C159)+(GD157*D159)+(GE157*E159))/SQRT((GB157*GB157)+(GC157*GC157)+(GD157*GD157)+(GE157*GE157))</f>
        <v>-0.0627759458647314</v>
      </c>
      <c r="AF159" s="11" t="n">
        <v>74.45</v>
      </c>
      <c r="AG159" s="5" t="n">
        <f aca="false">GH157+GG157*AE159+GF157*(AE159*AE159)</f>
        <v>67.2443765786878</v>
      </c>
      <c r="AH159" s="10" t="n">
        <f aca="false">((GI157*B159)+(GJ157*C159)+(GK157*D159)+(GL157*E159))/SQRT((GI157*GI157)+(GJ157*GJ157)+(GK157*GK157)+(GL157*GL157))</f>
        <v>-1.15627042782217</v>
      </c>
      <c r="AI159" s="11" t="n">
        <v>5.27</v>
      </c>
      <c r="AJ159" s="5" t="n">
        <f aca="false">GO157+GN157*AH159+GM157*(AH159*AH159)</f>
        <v>5.56502608927519</v>
      </c>
      <c r="AK159" s="10" t="n">
        <f aca="false">((GP157*B159)+(GQ157*C159)+(GR157*D159)+(GS157*E159))/SQRT((GP157*GP157)+(GQ157*GQ157)+(GR157*GR157)+(GS157*GS157))</f>
        <v>-1.24807531224812</v>
      </c>
      <c r="AL159" s="11" t="n">
        <v>30.44</v>
      </c>
      <c r="AM159" s="5" t="n">
        <f aca="false">GV157+GU157*AK159+GT157*(AK159*AK159)</f>
        <v>30.421873055835</v>
      </c>
      <c r="AO159" s="1" t="str">
        <f aca="false">A143</f>
        <v>  Tadenoum </v>
      </c>
      <c r="AP159" s="1" t="n">
        <f aca="false">G143</f>
        <v>-2.15408906849454</v>
      </c>
      <c r="AQ159" s="16" t="n">
        <f aca="false">H143</f>
        <v>4.35</v>
      </c>
      <c r="AR159" s="1" t="n">
        <f aca="false">I143</f>
        <v>5.76356180990464</v>
      </c>
      <c r="AS159" s="1" t="n">
        <f aca="false">(AQ159-AR159)^2</f>
        <v>1.99815699042089</v>
      </c>
      <c r="AT159" s="1" t="n">
        <f aca="false">SQRT(AS159)</f>
        <v>1.41356180990464</v>
      </c>
      <c r="AW159" s="1" t="str">
        <f aca="false">A143</f>
        <v>  Tadenoum </v>
      </c>
      <c r="AX159" s="1" t="n">
        <f aca="false">J143</f>
        <v>-1.36851577506526</v>
      </c>
      <c r="AY159" s="16" t="n">
        <f aca="false">K143</f>
        <v>16.97</v>
      </c>
      <c r="AZ159" s="1" t="n">
        <f aca="false">L143</f>
        <v>19.5555426117565</v>
      </c>
      <c r="BA159" s="1" t="n">
        <f aca="false">(AZ159-AY159)^2</f>
        <v>6.68503059720838</v>
      </c>
      <c r="BB159" s="1" t="n">
        <f aca="false">SQRT(BA159)</f>
        <v>2.58554261175645</v>
      </c>
      <c r="BE159" s="1" t="str">
        <f aca="false">A143</f>
        <v>  Tadenoum </v>
      </c>
      <c r="BF159" s="1" t="n">
        <f aca="false">M143</f>
        <v>-2.24294571325381</v>
      </c>
      <c r="BG159" s="16" t="n">
        <f aca="false">N143</f>
        <v>-7.24</v>
      </c>
      <c r="BH159" s="1" t="n">
        <f aca="false">O143</f>
        <v>-9.02450975649176</v>
      </c>
      <c r="BI159" s="1" t="n">
        <f aca="false">(BG159-BH159)^2</f>
        <v>3.18447507101428</v>
      </c>
      <c r="BJ159" s="1" t="n">
        <f aca="false">SQRT(BI159)</f>
        <v>1.78450975649176</v>
      </c>
      <c r="BM159" s="1" t="str">
        <f aca="false">A143</f>
        <v>  Tadenoum </v>
      </c>
      <c r="BN159" s="1" t="n">
        <f aca="false">P143</f>
        <v>-2.19254590674678</v>
      </c>
      <c r="BO159" s="16" t="n">
        <f aca="false">Q143</f>
        <v>3.8</v>
      </c>
      <c r="BP159" s="1" t="n">
        <f aca="false">R143</f>
        <v>4.48697689472001</v>
      </c>
      <c r="BQ159" s="1" t="n">
        <f aca="false">(BP159-BO159)^2</f>
        <v>0.471937253879149</v>
      </c>
      <c r="BR159" s="1" t="n">
        <f aca="false">SQRT(BQ159)</f>
        <v>0.686976894720011</v>
      </c>
      <c r="BU159" s="1" t="str">
        <f aca="false">A143</f>
        <v>  Tadenoum </v>
      </c>
      <c r="BV159" s="1" t="n">
        <f aca="false">S143</f>
        <v>-0.726087092869549</v>
      </c>
      <c r="BW159" s="16" t="n">
        <f aca="false">T143</f>
        <v>95.25166667</v>
      </c>
      <c r="BX159" s="1" t="n">
        <f aca="false">U143</f>
        <v>58.2260520422452</v>
      </c>
      <c r="BY159" s="1" t="n">
        <f aca="false">(BW159-BX159)^2</f>
        <v>1370.89613856301</v>
      </c>
      <c r="BZ159" s="1" t="n">
        <f aca="false">SQRT(BY159)</f>
        <v>37.0256146277548</v>
      </c>
      <c r="CC159" s="1" t="str">
        <f aca="false">A143</f>
        <v>  Tadenoum </v>
      </c>
      <c r="CD159" s="1" t="n">
        <f aca="false">V143</f>
        <v>0.609522775774083</v>
      </c>
      <c r="CE159" s="16" t="n">
        <f aca="false">W143</f>
        <v>25.06886667</v>
      </c>
      <c r="CF159" s="1" t="n">
        <f aca="false">X143</f>
        <v>13.0067505931272</v>
      </c>
      <c r="CG159" s="1" t="n">
        <f aca="false">(CF159-CE159)^2</f>
        <v>145.494644251952</v>
      </c>
      <c r="CH159" s="1" t="n">
        <f aca="false">SQRT(CG159)</f>
        <v>12.0621160768728</v>
      </c>
      <c r="CK159" s="1" t="str">
        <f aca="false">A143</f>
        <v>  Tadenoum </v>
      </c>
      <c r="CL159" s="1" t="n">
        <f aca="false">Y143</f>
        <v>0.0419464113236253</v>
      </c>
      <c r="CM159" s="16" t="n">
        <f aca="false">Z143</f>
        <v>79.582</v>
      </c>
      <c r="CN159" s="1" t="n">
        <f aca="false">AA143</f>
        <v>52.2483453699195</v>
      </c>
      <c r="CO159" s="1" t="n">
        <f aca="false">(CM159-CN159)^2</f>
        <v>747.128675436522</v>
      </c>
      <c r="CP159" s="1" t="n">
        <f aca="false">SQRT(CO159)</f>
        <v>27.3336546300805</v>
      </c>
      <c r="CS159" s="1" t="str">
        <f aca="false">A143</f>
        <v>  Tadenoum </v>
      </c>
      <c r="CT159" s="1" t="n">
        <f aca="false">AB143</f>
        <v>0.478368366006991</v>
      </c>
      <c r="CU159" s="16" t="n">
        <f aca="false">AC143</f>
        <v>15.127</v>
      </c>
      <c r="CV159" s="1" t="n">
        <f aca="false">AD143</f>
        <v>14.0240379310704</v>
      </c>
      <c r="CW159" s="1" t="n">
        <f aca="false">(CU159-CV159)^2</f>
        <v>1.2165253254975</v>
      </c>
      <c r="CX159" s="1" t="n">
        <f aca="false">SQRT(CW159)</f>
        <v>1.10296206892962</v>
      </c>
      <c r="DA159" s="1" t="str">
        <f aca="false">A143</f>
        <v>  Tadenoum </v>
      </c>
      <c r="DB159" s="1" t="n">
        <f aca="false">AE143</f>
        <v>0.327506840321803</v>
      </c>
      <c r="DC159" s="16" t="n">
        <f aca="false">AF143</f>
        <v>78.22</v>
      </c>
      <c r="DD159" s="1" t="n">
        <f aca="false">AG143</f>
        <v>71.2225606445708</v>
      </c>
      <c r="DE159" s="1" t="n">
        <f aca="false">(DC159-DD159)^2</f>
        <v>48.9641575329089</v>
      </c>
      <c r="DF159" s="1" t="n">
        <f aca="false">SQRT(DE159)</f>
        <v>6.99743935542917</v>
      </c>
      <c r="DI159" s="1" t="str">
        <f aca="false">A143</f>
        <v>  Tadenoum </v>
      </c>
      <c r="DJ159" s="1" t="n">
        <f aca="false">AH143</f>
        <v>-1.78716486420927</v>
      </c>
      <c r="DK159" s="16" t="n">
        <f aca="false">AI143</f>
        <v>5.91</v>
      </c>
      <c r="DL159" s="1" t="n">
        <f aca="false">AJ143</f>
        <v>4.95050836564448</v>
      </c>
      <c r="DM159" s="1" t="n">
        <f aca="false">(DK159-DL159)^2</f>
        <v>0.92062419639822</v>
      </c>
      <c r="DN159" s="1" t="n">
        <f aca="false">SQRT(DM159)</f>
        <v>0.959491634355516</v>
      </c>
      <c r="DQ159" s="1" t="str">
        <f aca="false">A143</f>
        <v>  Tadenoum </v>
      </c>
      <c r="DR159" s="1" t="n">
        <f aca="false">AK143</f>
        <v>-2.01779760684124</v>
      </c>
      <c r="DS159" s="16" t="n">
        <f aca="false">AL143</f>
        <v>30.09</v>
      </c>
      <c r="DT159" s="1" t="n">
        <f aca="false">AM143</f>
        <v>29.8929241592316</v>
      </c>
      <c r="DU159" s="1" t="n">
        <f aca="false">(DS159-DT159)^2</f>
        <v>0.0388388870145615</v>
      </c>
      <c r="DV159" s="1" t="n">
        <f aca="false">SQRT(DU159)</f>
        <v>0.197075840768374</v>
      </c>
      <c r="DX159" s="7" t="n">
        <f aca="false">DX158</f>
        <v>-0.7954</v>
      </c>
      <c r="DY159" s="7" t="n">
        <f aca="false">DY158</f>
        <v>0.5426</v>
      </c>
      <c r="DZ159" s="7" t="n">
        <f aca="false">DZ158</f>
        <v>0.13</v>
      </c>
      <c r="EA159" s="7" t="n">
        <f aca="false">EA158</f>
        <v>-0.0608</v>
      </c>
      <c r="EB159" s="7" t="n">
        <f aca="false">EB158</f>
        <v>0.468</v>
      </c>
      <c r="EC159" s="7" t="n">
        <f aca="false">EC158</f>
        <v>4.77</v>
      </c>
      <c r="ED159" s="7" t="n">
        <f aca="false">ED158</f>
        <v>13.867</v>
      </c>
      <c r="EE159" s="7" t="n">
        <f aca="false">EE158</f>
        <v>-0.6718</v>
      </c>
      <c r="EF159" s="7" t="n">
        <f aca="false">EF158</f>
        <v>0.3921</v>
      </c>
      <c r="EG159" s="7" t="n">
        <f aca="false">EG158</f>
        <v>-0.3482</v>
      </c>
      <c r="EH159" s="7" t="n">
        <f aca="false">EH158</f>
        <v>-0.2069</v>
      </c>
      <c r="EI159" s="7" t="n">
        <f aca="false">EI158</f>
        <v>-0.191</v>
      </c>
      <c r="EJ159" s="7" t="n">
        <f aca="false">EJ158</f>
        <v>2.873</v>
      </c>
      <c r="EK159" s="7" t="n">
        <f aca="false">EK158</f>
        <v>23.845</v>
      </c>
      <c r="EL159" s="7" t="n">
        <f aca="false">EL158</f>
        <v>-0.7703</v>
      </c>
      <c r="EM159" s="7" t="n">
        <f aca="false">EM158</f>
        <v>0.4345</v>
      </c>
      <c r="EN159" s="7" t="n">
        <f aca="false">EN158</f>
        <v>0.3486</v>
      </c>
      <c r="EO159" s="7" t="n">
        <f aca="false">EO158</f>
        <v>-0.0366</v>
      </c>
      <c r="EP159" s="7" t="n">
        <f aca="false">EP158</f>
        <v>0.108</v>
      </c>
      <c r="EQ159" s="7" t="n">
        <f aca="false">EQ158</f>
        <v>6.544</v>
      </c>
      <c r="ER159" s="7" t="n">
        <f aca="false">ER158</f>
        <v>5.11</v>
      </c>
      <c r="ES159" s="7" t="n">
        <f aca="false">ES158</f>
        <v>-0.7344</v>
      </c>
      <c r="ET159" s="7" t="n">
        <f aca="false">ET158</f>
        <v>0.5936</v>
      </c>
      <c r="EU159" s="7" t="n">
        <f aca="false">EU158</f>
        <v>0.0994</v>
      </c>
      <c r="EV159" s="7" t="n">
        <f aca="false">EV158</f>
        <v>0.0372</v>
      </c>
      <c r="EW159" s="7" t="n">
        <f aca="false">EW158</f>
        <v>0.284</v>
      </c>
      <c r="EX159" s="7" t="n">
        <f aca="false">EX158</f>
        <v>2.162</v>
      </c>
      <c r="EY159" s="7" t="n">
        <f aca="false">EY158</f>
        <v>7.862</v>
      </c>
      <c r="EZ159" s="7" t="n">
        <f aca="false">EZ158</f>
        <v>0.0973</v>
      </c>
      <c r="FA159" s="7" t="n">
        <f aca="false">FA158</f>
        <v>0.7235</v>
      </c>
      <c r="FB159" s="7" t="n">
        <f aca="false">FB158</f>
        <v>0.4278</v>
      </c>
      <c r="FC159" s="7" t="n">
        <f aca="false">FC158</f>
        <v>-0.4941</v>
      </c>
      <c r="FD159" s="7" t="n">
        <f aca="false">FD158</f>
        <v>3.976</v>
      </c>
      <c r="FE159" s="7" t="n">
        <f aca="false">FE158</f>
        <v>36.409</v>
      </c>
      <c r="FF159" s="7" t="n">
        <f aca="false">FF158</f>
        <v>82.566</v>
      </c>
      <c r="FG159" s="7" t="n">
        <f aca="false">FG158</f>
        <v>0.4865</v>
      </c>
      <c r="FH159" s="7" t="n">
        <f aca="false">FH158</f>
        <v>0.4485</v>
      </c>
      <c r="FI159" s="7" t="n">
        <f aca="false">FI158</f>
        <v>0.2109</v>
      </c>
      <c r="FJ159" s="7" t="n">
        <f aca="false">FJ158</f>
        <v>-0.6667</v>
      </c>
      <c r="FK159" s="7" t="n">
        <f aca="false">FK158</f>
        <v>0.129</v>
      </c>
      <c r="FL159" s="7" t="n">
        <f aca="false">FL158</f>
        <v>3.678</v>
      </c>
      <c r="FM159" s="7" t="n">
        <f aca="false">FM158</f>
        <v>10.717</v>
      </c>
      <c r="FN159" s="7" t="n">
        <f aca="false">FN158</f>
        <v>0.3721</v>
      </c>
      <c r="FO159" s="7" t="n">
        <f aca="false">FO158</f>
        <v>0.3998</v>
      </c>
      <c r="FP159" s="7" t="n">
        <f aca="false">FP158</f>
        <v>0.3725</v>
      </c>
      <c r="FQ159" s="7" t="n">
        <f aca="false">FQ158</f>
        <v>-0.2399</v>
      </c>
      <c r="FR159" s="7" t="n">
        <f aca="false">FR158</f>
        <v>1.355</v>
      </c>
      <c r="FS159" s="7" t="n">
        <f aca="false">FS158</f>
        <v>14.756</v>
      </c>
      <c r="FT159" s="7" t="n">
        <f aca="false">FT158</f>
        <v>51.627</v>
      </c>
      <c r="FU159" s="7" t="n">
        <f aca="false">FU158</f>
        <v>0.3329</v>
      </c>
      <c r="FV159" s="7" t="n">
        <f aca="false">FV158</f>
        <v>0.072</v>
      </c>
      <c r="FW159" s="7" t="n">
        <f aca="false">FW158</f>
        <v>0.5258</v>
      </c>
      <c r="FX159" s="7" t="n">
        <f aca="false">FX158</f>
        <v>-0.5482</v>
      </c>
      <c r="FY159" s="7" t="n">
        <f aca="false">FY158</f>
        <v>0.184</v>
      </c>
      <c r="FZ159" s="7" t="n">
        <f aca="false">FZ158</f>
        <v>3.817</v>
      </c>
      <c r="GA159" s="7" t="n">
        <f aca="false">GA158</f>
        <v>12.156</v>
      </c>
      <c r="GB159" s="7" t="n">
        <f aca="false">GB158</f>
        <v>0.5654</v>
      </c>
      <c r="GC159" s="7" t="n">
        <f aca="false">GC158</f>
        <v>0.3437</v>
      </c>
      <c r="GD159" s="7" t="n">
        <f aca="false">GD158</f>
        <v>0.4842</v>
      </c>
      <c r="GE159" s="7" t="n">
        <f aca="false">GE158</f>
        <v>-0.1366</v>
      </c>
      <c r="GF159" s="7" t="n">
        <f aca="false">GF158</f>
        <v>0.888</v>
      </c>
      <c r="GG159" s="7" t="n">
        <f aca="false">GG158</f>
        <v>9.958</v>
      </c>
      <c r="GH159" s="7" t="n">
        <f aca="false">GH158</f>
        <v>67.866</v>
      </c>
      <c r="GI159" s="7" t="n">
        <f aca="false">GI158</f>
        <v>-0.2994</v>
      </c>
      <c r="GJ159" s="7" t="n">
        <f aca="false">GJ158</f>
        <v>0.6794</v>
      </c>
      <c r="GK159" s="7" t="n">
        <f aca="false">GK158</f>
        <v>0.5065</v>
      </c>
      <c r="GL159" s="7" t="n">
        <f aca="false">GL158</f>
        <v>-0.1702</v>
      </c>
      <c r="GM159" s="7" t="n">
        <f aca="false">GM158</f>
        <v>0.372</v>
      </c>
      <c r="GN159" s="7" t="n">
        <f aca="false">GN158</f>
        <v>2.069</v>
      </c>
      <c r="GO159" s="7" t="n">
        <f aca="false">GO158</f>
        <v>7.46</v>
      </c>
      <c r="GP159" s="7" t="n">
        <f aca="false">GP158</f>
        <v>-0.4897</v>
      </c>
      <c r="GQ159" s="7" t="n">
        <f aca="false">GQ158</f>
        <v>0.6747</v>
      </c>
      <c r="GR159" s="7" t="n">
        <f aca="false">GR158</f>
        <v>0.4131</v>
      </c>
      <c r="GS159" s="7" t="n">
        <f aca="false">GS158</f>
        <v>-0.1452</v>
      </c>
      <c r="GT159" s="7" t="n">
        <f aca="false">GT158</f>
        <v>0.161</v>
      </c>
      <c r="GU159" s="7" t="n">
        <f aca="false">GU158</f>
        <v>1.213</v>
      </c>
      <c r="GV159" s="7" t="n">
        <f aca="false">GV158</f>
        <v>31.685</v>
      </c>
    </row>
    <row r="160" customFormat="false" ht="12.75" hidden="false" customHeight="false" outlineLevel="0" collapsed="false">
      <c r="A160" s="1" t="s">
        <v>214</v>
      </c>
      <c r="B160" s="1" t="n">
        <v>0.8017</v>
      </c>
      <c r="C160" s="1" t="n">
        <v>0.0764</v>
      </c>
      <c r="D160" s="1" t="n">
        <v>-0.0258</v>
      </c>
      <c r="E160" s="1" t="n">
        <v>-3.2613</v>
      </c>
      <c r="G160" s="10" t="n">
        <f aca="false">((DX158*B160)+(DY158*C160)+(DZ158*D160)+(EA158*E160))/SQRT((DX158*DX158)+(DY158*DY158)+(DZ158*DZ158)+(EA158*EA158))</f>
        <v>-0.412214469388171</v>
      </c>
      <c r="H160" s="11" t="n">
        <v>10.43</v>
      </c>
      <c r="I160" s="5" t="n">
        <f aca="false">ED158+EC158*G160+EB158*(G160*G160)</f>
        <v>11.9802599008042</v>
      </c>
      <c r="J160" s="10" t="n">
        <f aca="false">((EE158*B160)+(EF158*C160)+(EG158*D160)+(EH158*E160))/SQRT((EE158*EE158)+(EF158*EF158)+(EG158*EG158)+(EH158*EH158))</f>
        <v>0.199684428553638</v>
      </c>
      <c r="K160" s="11" t="n">
        <v>19.24</v>
      </c>
      <c r="L160" s="5" t="n">
        <f aca="false">EK158+EJ158*J160+EI158*(J160*J160)</f>
        <v>24.4110774538723</v>
      </c>
      <c r="M160" s="10" t="n">
        <f aca="false">((EL158*B160)+(EM158*C160)+(EN158*D160)+(EO158*E160))/SQRT((EL158*EL158)+(EM158*EM158)+(EN158*EN158)+(EO158*EO158))</f>
        <v>-0.498237114473515</v>
      </c>
      <c r="N160" s="11" t="n">
        <v>1.61</v>
      </c>
      <c r="O160" s="5" t="n">
        <f aca="false">ER158+EQ158*M160+EP158*(M160*M160)</f>
        <v>1.87634626688712</v>
      </c>
      <c r="P160" s="10" t="n">
        <f aca="false">((ES158*B160)+(ET158*C160)+(EU158*D160)+(EV158*E160))/SQRT((ES158*ES158)+(ET158*ET158)+(EU158*EU158)+(EV158*EV158))</f>
        <v>-0.702241239127038</v>
      </c>
      <c r="Q160" s="11" t="n">
        <v>6.25</v>
      </c>
      <c r="R160" s="5" t="n">
        <f aca="false">EY158+EX158*P160+EW158*(P160*P160)</f>
        <v>6.48380698425966</v>
      </c>
      <c r="S160" s="10" t="n">
        <f aca="false">((EZ158*B160)+(FA158*C160)+(FB158*D160)+(FC158*E160))/SQRT((EZ158*EZ158)+(FA158*FA158)+(FB158*FB158)+(FC158*FC158))</f>
        <v>1.76933914451468</v>
      </c>
      <c r="T160" s="11" t="n">
        <v>172.4326667</v>
      </c>
      <c r="U160" s="5" t="n">
        <f aca="false">FF158+FE158*S160+FD158*(S160*S160)</f>
        <v>159.432979481683</v>
      </c>
      <c r="V160" s="10" t="n">
        <f aca="false">((FG158*B160)+(FH158*C160)+(FI158*D160)+(FJ158*E160))/SQRT((FG158*FG158)+(FH158*FH158)+(FI158*FI158)+(FJ158*FJ158))</f>
        <v>2.69361657531635</v>
      </c>
      <c r="W160" s="11" t="n">
        <v>27.6084</v>
      </c>
      <c r="X160" s="5" t="n">
        <f aca="false">FM158+FL158*V160+FK158*(V160*V160)</f>
        <v>21.5600903268852</v>
      </c>
      <c r="Y160" s="10" t="n">
        <f aca="false">((FN158*B160)+(FO158*C160)+(FP158*D160)+(FQ158*E160))/SQRT((FN158*FN158)+(FO158*FO158)+(FP158*FP158)+(FQ158*FQ158))</f>
        <v>1.56641488356175</v>
      </c>
      <c r="Z160" s="11" t="n">
        <v>104.21</v>
      </c>
      <c r="AA160" s="5" t="n">
        <f aca="false">FT158+FS158*Y160+FR158*(Y160*Y160)</f>
        <v>78.0657213428234</v>
      </c>
      <c r="AB160" s="10" t="n">
        <f aca="false">((FU158*B160)+(FV158*C160)+(FW158*D160)+(FX158*E160))/SQRT((FU158*FU158)+(FV158*FV158)+(FW158*FW158)+(FX158*FX158))</f>
        <v>2.45856548526746</v>
      </c>
      <c r="AC160" s="11" t="n">
        <v>26.063</v>
      </c>
      <c r="AD160" s="5" t="n">
        <f aca="false">GA158+FZ158*AB160+FY158*(AB160*AB160)</f>
        <v>22.65254059841</v>
      </c>
      <c r="AE160" s="10" t="n">
        <f aca="false">((GB158*B160)+(GC158*C160)+(GD158*D160)+(GE158*E160))/SQRT((GB158*GB158)+(GC158*GC158)+(GD158*GD158)+(GE158*GE158))</f>
        <v>1.09784185343457</v>
      </c>
      <c r="AF160" s="11" t="n">
        <v>81.79</v>
      </c>
      <c r="AG160" s="5" t="n">
        <f aca="false">GH158+GG158*AE160+GF158*(AE160*AE160)</f>
        <v>79.868577157317</v>
      </c>
      <c r="AH160" s="10" t="n">
        <f aca="false">((GI158*B160)+(GJ158*C160)+(GK158*D160)+(GL158*E160))/SQRT((GI158*GI158)+(GJ158*GJ158)+(GK158*GK158)+(GL158*GL158))</f>
        <v>0.386870318331993</v>
      </c>
      <c r="AI160" s="11" t="n">
        <v>8.86</v>
      </c>
      <c r="AJ160" s="5" t="n">
        <f aca="false">GO158+GN158*AH160+GM158*(AH160*AH160)</f>
        <v>8.31611142390164</v>
      </c>
      <c r="AK160" s="10" t="n">
        <f aca="false">((GP158*B160)+(GQ158*C160)+(GR158*D160)+(GS158*E160))/SQRT((GP158*GP158)+(GQ158*GQ158)+(GR158*GR158)+(GS158*GS158))</f>
        <v>0.129383014354226</v>
      </c>
      <c r="AL160" s="11" t="n">
        <v>31.8</v>
      </c>
      <c r="AM160" s="5" t="n">
        <f aca="false">GV158+GU158*AK160+GT158*(AK160*AK160)</f>
        <v>31.8446367306806</v>
      </c>
      <c r="AO160" s="1" t="str">
        <f aca="false">A144</f>
        <v>  Takinosa </v>
      </c>
      <c r="AP160" s="1" t="n">
        <f aca="false">G144</f>
        <v>-0.90703779313756</v>
      </c>
      <c r="AQ160" s="16" t="n">
        <f aca="false">H144</f>
        <v>10.27</v>
      </c>
      <c r="AR160" s="1" t="n">
        <f aca="false">I144</f>
        <v>9.92546154396201</v>
      </c>
      <c r="AS160" s="1" t="n">
        <f aca="false">(AQ160-AR160)^2</f>
        <v>0.118706747689039</v>
      </c>
      <c r="AT160" s="1" t="n">
        <f aca="false">SQRT(AS160)</f>
        <v>0.344538456037986</v>
      </c>
      <c r="AW160" s="1" t="str">
        <f aca="false">A144</f>
        <v>  Takinosa </v>
      </c>
      <c r="AX160" s="1" t="n">
        <f aca="false">J144</f>
        <v>-0.658186821729355</v>
      </c>
      <c r="AY160" s="16" t="n">
        <f aca="false">K144</f>
        <v>23.67</v>
      </c>
      <c r="AZ160" s="1" t="n">
        <f aca="false">L144</f>
        <v>21.8712861717426</v>
      </c>
      <c r="BA160" s="1" t="n">
        <f aca="false">(AZ160-AY160)^2</f>
        <v>3.23537143596437</v>
      </c>
      <c r="BB160" s="1" t="n">
        <f aca="false">SQRT(BA160)</f>
        <v>1.79871382825739</v>
      </c>
      <c r="BE160" s="1" t="str">
        <f aca="false">A144</f>
        <v>  Takinosa </v>
      </c>
      <c r="BF160" s="1" t="n">
        <f aca="false">M144</f>
        <v>-0.889710428178319</v>
      </c>
      <c r="BG160" s="16" t="n">
        <f aca="false">N144</f>
        <v>-1.79</v>
      </c>
      <c r="BH160" s="1" t="n">
        <f aca="false">O144</f>
        <v>-0.626773900229919</v>
      </c>
      <c r="BI160" s="1" t="n">
        <f aca="false">(BG160-BH160)^2</f>
        <v>1.35309495918631</v>
      </c>
      <c r="BJ160" s="1" t="n">
        <f aca="false">SQRT(BI160)</f>
        <v>1.16322609977008</v>
      </c>
      <c r="BM160" s="1" t="str">
        <f aca="false">A144</f>
        <v>  Takinosa </v>
      </c>
      <c r="BN160" s="1" t="n">
        <f aca="false">P144</f>
        <v>-0.976361358742263</v>
      </c>
      <c r="BO160" s="16" t="n">
        <f aca="false">Q144</f>
        <v>6.08</v>
      </c>
      <c r="BP160" s="1" t="n">
        <f aca="false">R144</f>
        <v>6.02183868920722</v>
      </c>
      <c r="BQ160" s="1" t="n">
        <f aca="false">(BP160-BO160)^2</f>
        <v>0.00338273807313467</v>
      </c>
      <c r="BR160" s="1" t="n">
        <f aca="false">SQRT(BQ160)</f>
        <v>0.0581613107927828</v>
      </c>
      <c r="BU160" s="1" t="str">
        <f aca="false">A144</f>
        <v>  Takinosa </v>
      </c>
      <c r="BV160" s="1" t="n">
        <f aca="false">S144</f>
        <v>0.23054666372528</v>
      </c>
      <c r="BW160" s="16" t="n">
        <f aca="false">T144</f>
        <v>96.14036667</v>
      </c>
      <c r="BX160" s="1" t="n">
        <f aca="false">U144</f>
        <v>91.1713048938534</v>
      </c>
      <c r="BY160" s="1" t="n">
        <f aca="false">(BW160-BX160)^2</f>
        <v>24.6915749351611</v>
      </c>
      <c r="BZ160" s="1" t="n">
        <f aca="false">SQRT(BY160)</f>
        <v>4.96906177614659</v>
      </c>
      <c r="CC160" s="1" t="str">
        <f aca="false">A144</f>
        <v>  Takinosa </v>
      </c>
      <c r="CD160" s="1" t="n">
        <f aca="false">V144</f>
        <v>0.868880343440296</v>
      </c>
      <c r="CE160" s="16" t="n">
        <f aca="false">W144</f>
        <v>15.7917</v>
      </c>
      <c r="CF160" s="1" t="n">
        <f aca="false">X144</f>
        <v>14.0101308467804</v>
      </c>
      <c r="CG160" s="1" t="n">
        <f aca="false">(CF160-CE160)^2</f>
        <v>3.17398864770363</v>
      </c>
      <c r="CH160" s="1" t="n">
        <f aca="false">SQRT(CG160)</f>
        <v>1.78156915321961</v>
      </c>
      <c r="CK160" s="1" t="str">
        <f aca="false">A144</f>
        <v>  Takinosa </v>
      </c>
      <c r="CL160" s="1" t="n">
        <f aca="false">Y144</f>
        <v>0.547458212902323</v>
      </c>
      <c r="CM160" s="16" t="n">
        <f aca="false">Z144</f>
        <v>56.671</v>
      </c>
      <c r="CN160" s="1" t="n">
        <f aca="false">AA144</f>
        <v>60.1114011101412</v>
      </c>
      <c r="CO160" s="1" t="n">
        <f aca="false">(CM160-CN160)^2</f>
        <v>11.8363597986611</v>
      </c>
      <c r="CP160" s="1" t="n">
        <f aca="false">SQRT(CO160)</f>
        <v>3.44040111014124</v>
      </c>
      <c r="CS160" s="1" t="str">
        <f aca="false">A144</f>
        <v>  Takinosa </v>
      </c>
      <c r="CT160" s="1" t="n">
        <f aca="false">AB144</f>
        <v>0.872652805767835</v>
      </c>
      <c r="CU160" s="16" t="n">
        <f aca="false">AC144</f>
        <v>30.295</v>
      </c>
      <c r="CV160" s="1" t="n">
        <f aca="false">AD144</f>
        <v>15.6270359767881</v>
      </c>
      <c r="CW160" s="1" t="n">
        <f aca="false">(CU160-CV160)^2</f>
        <v>215.149168586239</v>
      </c>
      <c r="CX160" s="1" t="n">
        <f aca="false">SQRT(CW160)</f>
        <v>14.6679640232119</v>
      </c>
      <c r="DA160" s="1" t="str">
        <f aca="false">A144</f>
        <v>  Takinosa </v>
      </c>
      <c r="DB160" s="1" t="n">
        <f aca="false">AE144</f>
        <v>0.592897685481718</v>
      </c>
      <c r="DC160" s="16" t="n">
        <f aca="false">AF144</f>
        <v>76.73</v>
      </c>
      <c r="DD160" s="1" t="n">
        <f aca="false">AG144</f>
        <v>74.0822317189462</v>
      </c>
      <c r="DE160" s="1" t="n">
        <f aca="false">(DC160-DD160)^2</f>
        <v>7.01067687015475</v>
      </c>
      <c r="DF160" s="1" t="n">
        <f aca="false">SQRT(DE160)</f>
        <v>2.64776828105383</v>
      </c>
      <c r="DI160" s="1" t="str">
        <f aca="false">A144</f>
        <v>  Takinosa </v>
      </c>
      <c r="DJ160" s="1" t="n">
        <f aca="false">AH144</f>
        <v>-0.434044922749839</v>
      </c>
      <c r="DK160" s="16" t="n">
        <f aca="false">AI144</f>
        <v>6.42</v>
      </c>
      <c r="DL160" s="1" t="n">
        <f aca="false">AJ144</f>
        <v>6.63204399295753</v>
      </c>
      <c r="DM160" s="1" t="n">
        <f aca="false">(DK160-DL160)^2</f>
        <v>0.0449626549493734</v>
      </c>
      <c r="DN160" s="1" t="n">
        <f aca="false">SQRT(DM160)</f>
        <v>0.212043992957531</v>
      </c>
      <c r="DQ160" s="1" t="str">
        <f aca="false">A144</f>
        <v>  Takinosa </v>
      </c>
      <c r="DR160" s="1" t="n">
        <f aca="false">AK144</f>
        <v>-0.624737713623271</v>
      </c>
      <c r="DS160" s="16" t="n">
        <f aca="false">AL144</f>
        <v>30.89</v>
      </c>
      <c r="DT160" s="1" t="n">
        <f aca="false">AM144</f>
        <v>30.9900310043175</v>
      </c>
      <c r="DU160" s="1" t="n">
        <f aca="false">(DS160-DT160)^2</f>
        <v>0.0100062018247699</v>
      </c>
      <c r="DV160" s="1" t="n">
        <f aca="false">SQRT(DU160)</f>
        <v>0.100031004317511</v>
      </c>
      <c r="DX160" s="7" t="n">
        <f aca="false">DX159</f>
        <v>-0.7954</v>
      </c>
      <c r="DY160" s="7" t="n">
        <f aca="false">DY159</f>
        <v>0.5426</v>
      </c>
      <c r="DZ160" s="7" t="n">
        <f aca="false">DZ159</f>
        <v>0.13</v>
      </c>
      <c r="EA160" s="7" t="n">
        <f aca="false">EA159</f>
        <v>-0.0608</v>
      </c>
      <c r="EB160" s="7" t="n">
        <f aca="false">EB159</f>
        <v>0.468</v>
      </c>
      <c r="EC160" s="7" t="n">
        <f aca="false">EC159</f>
        <v>4.77</v>
      </c>
      <c r="ED160" s="7" t="n">
        <f aca="false">ED159</f>
        <v>13.867</v>
      </c>
      <c r="EE160" s="7" t="n">
        <f aca="false">EE159</f>
        <v>-0.6718</v>
      </c>
      <c r="EF160" s="7" t="n">
        <f aca="false">EF159</f>
        <v>0.3921</v>
      </c>
      <c r="EG160" s="7" t="n">
        <f aca="false">EG159</f>
        <v>-0.3482</v>
      </c>
      <c r="EH160" s="7" t="n">
        <f aca="false">EH159</f>
        <v>-0.2069</v>
      </c>
      <c r="EI160" s="7" t="n">
        <f aca="false">EI159</f>
        <v>-0.191</v>
      </c>
      <c r="EJ160" s="7" t="n">
        <f aca="false">EJ159</f>
        <v>2.873</v>
      </c>
      <c r="EK160" s="7" t="n">
        <f aca="false">EK159</f>
        <v>23.845</v>
      </c>
      <c r="EL160" s="7" t="n">
        <f aca="false">EL159</f>
        <v>-0.7703</v>
      </c>
      <c r="EM160" s="7" t="n">
        <f aca="false">EM159</f>
        <v>0.4345</v>
      </c>
      <c r="EN160" s="7" t="n">
        <f aca="false">EN159</f>
        <v>0.3486</v>
      </c>
      <c r="EO160" s="7" t="n">
        <f aca="false">EO159</f>
        <v>-0.0366</v>
      </c>
      <c r="EP160" s="7" t="n">
        <f aca="false">EP159</f>
        <v>0.108</v>
      </c>
      <c r="EQ160" s="7" t="n">
        <f aca="false">EQ159</f>
        <v>6.544</v>
      </c>
      <c r="ER160" s="7" t="n">
        <f aca="false">ER159</f>
        <v>5.11</v>
      </c>
      <c r="ES160" s="7" t="n">
        <f aca="false">ES159</f>
        <v>-0.7344</v>
      </c>
      <c r="ET160" s="7" t="n">
        <f aca="false">ET159</f>
        <v>0.5936</v>
      </c>
      <c r="EU160" s="7" t="n">
        <f aca="false">EU159</f>
        <v>0.0994</v>
      </c>
      <c r="EV160" s="7" t="n">
        <f aca="false">EV159</f>
        <v>0.0372</v>
      </c>
      <c r="EW160" s="7" t="n">
        <f aca="false">EW159</f>
        <v>0.284</v>
      </c>
      <c r="EX160" s="7" t="n">
        <f aca="false">EX159</f>
        <v>2.162</v>
      </c>
      <c r="EY160" s="7" t="n">
        <f aca="false">EY159</f>
        <v>7.862</v>
      </c>
      <c r="EZ160" s="7" t="n">
        <f aca="false">EZ159</f>
        <v>0.0973</v>
      </c>
      <c r="FA160" s="7" t="n">
        <f aca="false">FA159</f>
        <v>0.7235</v>
      </c>
      <c r="FB160" s="7" t="n">
        <f aca="false">FB159</f>
        <v>0.4278</v>
      </c>
      <c r="FC160" s="7" t="n">
        <f aca="false">FC159</f>
        <v>-0.4941</v>
      </c>
      <c r="FD160" s="7" t="n">
        <f aca="false">FD159</f>
        <v>3.976</v>
      </c>
      <c r="FE160" s="7" t="n">
        <f aca="false">FE159</f>
        <v>36.409</v>
      </c>
      <c r="FF160" s="7" t="n">
        <f aca="false">FF159</f>
        <v>82.566</v>
      </c>
      <c r="FG160" s="7" t="n">
        <f aca="false">FG159</f>
        <v>0.4865</v>
      </c>
      <c r="FH160" s="7" t="n">
        <f aca="false">FH159</f>
        <v>0.4485</v>
      </c>
      <c r="FI160" s="7" t="n">
        <f aca="false">FI159</f>
        <v>0.2109</v>
      </c>
      <c r="FJ160" s="7" t="n">
        <f aca="false">FJ159</f>
        <v>-0.6667</v>
      </c>
      <c r="FK160" s="7" t="n">
        <f aca="false">FK159</f>
        <v>0.129</v>
      </c>
      <c r="FL160" s="7" t="n">
        <f aca="false">FL159</f>
        <v>3.678</v>
      </c>
      <c r="FM160" s="7" t="n">
        <f aca="false">FM159</f>
        <v>10.717</v>
      </c>
      <c r="FN160" s="7" t="n">
        <f aca="false">FN159</f>
        <v>0.3721</v>
      </c>
      <c r="FO160" s="7" t="n">
        <f aca="false">FO159</f>
        <v>0.3998</v>
      </c>
      <c r="FP160" s="7" t="n">
        <f aca="false">FP159</f>
        <v>0.3725</v>
      </c>
      <c r="FQ160" s="7" t="n">
        <f aca="false">FQ159</f>
        <v>-0.2399</v>
      </c>
      <c r="FR160" s="7" t="n">
        <f aca="false">FR159</f>
        <v>1.355</v>
      </c>
      <c r="FS160" s="7" t="n">
        <f aca="false">FS159</f>
        <v>14.756</v>
      </c>
      <c r="FT160" s="7" t="n">
        <f aca="false">FT159</f>
        <v>51.627</v>
      </c>
      <c r="FU160" s="7" t="n">
        <f aca="false">FU159</f>
        <v>0.3329</v>
      </c>
      <c r="FV160" s="7" t="n">
        <f aca="false">FV159</f>
        <v>0.072</v>
      </c>
      <c r="FW160" s="7" t="n">
        <f aca="false">FW159</f>
        <v>0.5258</v>
      </c>
      <c r="FX160" s="7" t="n">
        <f aca="false">FX159</f>
        <v>-0.5482</v>
      </c>
      <c r="FY160" s="7" t="n">
        <f aca="false">FY159</f>
        <v>0.184</v>
      </c>
      <c r="FZ160" s="7" t="n">
        <f aca="false">FZ159</f>
        <v>3.817</v>
      </c>
      <c r="GA160" s="7" t="n">
        <f aca="false">GA159</f>
        <v>12.156</v>
      </c>
      <c r="GB160" s="7" t="n">
        <f aca="false">GB159</f>
        <v>0.5654</v>
      </c>
      <c r="GC160" s="7" t="n">
        <f aca="false">GC159</f>
        <v>0.3437</v>
      </c>
      <c r="GD160" s="7" t="n">
        <f aca="false">GD159</f>
        <v>0.4842</v>
      </c>
      <c r="GE160" s="7" t="n">
        <f aca="false">GE159</f>
        <v>-0.1366</v>
      </c>
      <c r="GF160" s="7" t="n">
        <f aca="false">GF159</f>
        <v>0.888</v>
      </c>
      <c r="GG160" s="7" t="n">
        <f aca="false">GG159</f>
        <v>9.958</v>
      </c>
      <c r="GH160" s="7" t="n">
        <f aca="false">GH159</f>
        <v>67.866</v>
      </c>
      <c r="GI160" s="7" t="n">
        <f aca="false">GI159</f>
        <v>-0.2994</v>
      </c>
      <c r="GJ160" s="7" t="n">
        <f aca="false">GJ159</f>
        <v>0.6794</v>
      </c>
      <c r="GK160" s="7" t="n">
        <f aca="false">GK159</f>
        <v>0.5065</v>
      </c>
      <c r="GL160" s="7" t="n">
        <f aca="false">GL159</f>
        <v>-0.1702</v>
      </c>
      <c r="GM160" s="7" t="n">
        <f aca="false">GM159</f>
        <v>0.372</v>
      </c>
      <c r="GN160" s="7" t="n">
        <f aca="false">GN159</f>
        <v>2.069</v>
      </c>
      <c r="GO160" s="7" t="n">
        <f aca="false">GO159</f>
        <v>7.46</v>
      </c>
      <c r="GP160" s="7" t="n">
        <f aca="false">GP159</f>
        <v>-0.4897</v>
      </c>
      <c r="GQ160" s="7" t="n">
        <f aca="false">GQ159</f>
        <v>0.6747</v>
      </c>
      <c r="GR160" s="7" t="n">
        <f aca="false">GR159</f>
        <v>0.4131</v>
      </c>
      <c r="GS160" s="7" t="n">
        <f aca="false">GS159</f>
        <v>-0.1452</v>
      </c>
      <c r="GT160" s="7" t="n">
        <f aca="false">GT159</f>
        <v>0.161</v>
      </c>
      <c r="GU160" s="7" t="n">
        <f aca="false">GU159</f>
        <v>1.213</v>
      </c>
      <c r="GV160" s="7" t="n">
        <f aca="false">GV159</f>
        <v>31.685</v>
      </c>
    </row>
    <row r="161" customFormat="false" ht="12.75" hidden="false" customHeight="false" outlineLevel="0" collapsed="false">
      <c r="A161" s="1" t="s">
        <v>214</v>
      </c>
      <c r="B161" s="1" t="n">
        <v>0.8667</v>
      </c>
      <c r="C161" s="1" t="n">
        <v>-0.1359</v>
      </c>
      <c r="D161" s="1" t="n">
        <v>-0.2686</v>
      </c>
      <c r="E161" s="1" t="n">
        <v>-1.6053</v>
      </c>
      <c r="G161" s="10" t="n">
        <f aca="false">((DX159*B161)+(DY159*C161)+(DZ159*D161)+(EA159*E161))/SQRT((DX159*DX159)+(DY159*DY159)+(DZ159*DZ159)+(EA159*EA159))</f>
        <v>-0.719506165288391</v>
      </c>
      <c r="H161" s="11" t="n">
        <v>9.06</v>
      </c>
      <c r="I161" s="5" t="n">
        <f aca="false">ED159+EC159*G161+EB159*(G161*G161)</f>
        <v>10.677234100618</v>
      </c>
      <c r="J161" s="10" t="n">
        <f aca="false">((EE159*B161)+(EF159*C161)+(EG159*D161)+(EH159*E161))/SQRT((EE159*EE159)+(EF159*EF159)+(EG159*EG159)+(EH159*EH159))</f>
        <v>-0.23931032722365</v>
      </c>
      <c r="K161" s="11" t="n">
        <v>17.86</v>
      </c>
      <c r="L161" s="5" t="n">
        <f aca="false">EK159+EJ159*J161+EI159*(J161*J161)</f>
        <v>23.1465229682377</v>
      </c>
      <c r="M161" s="10" t="n">
        <f aca="false">((EL159*B161)+(EM159*C161)+(EN159*D161)+(EO159*E161))/SQRT((EL159*EL159)+(EM159*EM159)+(EN159*EN159)+(EO159*EO159))</f>
        <v>-0.800514871512235</v>
      </c>
      <c r="N161" s="11" t="n">
        <v>0.3</v>
      </c>
      <c r="O161" s="5" t="n">
        <f aca="false">ER159+EQ159*M161+EP159*(M161*M161)</f>
        <v>-0.0593603207487444</v>
      </c>
      <c r="P161" s="10" t="n">
        <f aca="false">((ES159*B161)+(ET159*C161)+(EU159*D161)+(EV159*E161))/SQRT((ES159*ES159)+(ET159*ET159)+(EU159*EU159)+(EV159*EV159))</f>
        <v>-0.845665489314931</v>
      </c>
      <c r="Q161" s="11" t="n">
        <v>5.5</v>
      </c>
      <c r="R161" s="5" t="n">
        <f aca="false">EY159+EX159*P161+EW159*(P161*P161)</f>
        <v>6.23677384612951</v>
      </c>
      <c r="S161" s="10" t="n">
        <f aca="false">((EZ159*B161)+(FA159*C161)+(FB159*D161)+(FC159*E161))/SQRT((EZ159*EZ159)+(FA159*FA159)+(FB159*FB159)+(FC159*FC159))</f>
        <v>0.67795207849938</v>
      </c>
      <c r="T161" s="11" t="n">
        <v>158.3226667</v>
      </c>
      <c r="U161" s="5" t="n">
        <f aca="false">FF159+FE159*S161+FD159*(S161*S161)</f>
        <v>109.077002452553</v>
      </c>
      <c r="V161" s="10" t="n">
        <f aca="false">((FG159*B161)+(FH159*C161)+(FI159*D161)+(FJ159*E161))/SQRT((FG159*FG159)+(FH159*FH159)+(FI159*FI159)+(FJ159*FJ159))</f>
        <v>1.42754345180821</v>
      </c>
      <c r="W161" s="11" t="n">
        <v>28.78593333</v>
      </c>
      <c r="X161" s="5" t="n">
        <f aca="false">FM159+FL159*V161+FK159*(V161*V161)</f>
        <v>16.2303913753279</v>
      </c>
      <c r="Y161" s="10" t="n">
        <f aca="false">((FN159*B161)+(FO159*C161)+(FP159*D161)+(FQ159*E161))/SQRT((FN159*FN159)+(FO159*FO159)+(FP159*FP159)+(FQ159*FQ159))</f>
        <v>0.786631228012828</v>
      </c>
      <c r="Z161" s="11" t="n">
        <v>104.115</v>
      </c>
      <c r="AA161" s="5" t="n">
        <f aca="false">FT159+FS159*Y161+FR159*(Y161*Y161)</f>
        <v>64.0729890739964</v>
      </c>
      <c r="AB161" s="10" t="n">
        <f aca="false">((FU159*B161)+(FV159*C161)+(FW159*D161)+(FX159*E161))/SQRT((FU159*FU159)+(FV159*FV159)+(FW159*FW159)+(FX159*FX159))</f>
        <v>1.22231827417368</v>
      </c>
      <c r="AC161" s="11" t="n">
        <v>26.063</v>
      </c>
      <c r="AD161" s="5" t="n">
        <f aca="false">GA159+FZ159*AB161+FY159*(AB161*AB161)</f>
        <v>17.0964962537827</v>
      </c>
      <c r="AE161" s="10" t="n">
        <f aca="false">((GB159*B161)+(GC159*C161)+(GD159*D161)+(GE159*E161))/SQRT((GB159*GB159)+(GC159*GC159)+(GD159*GD159)+(GE159*GE159))</f>
        <v>0.640691164758548</v>
      </c>
      <c r="AF161" s="11" t="n">
        <v>81.73</v>
      </c>
      <c r="AG161" s="5" t="n">
        <f aca="false">GH159+GG159*AE161+GF159*(AE161*AE161)</f>
        <v>74.6105134483821</v>
      </c>
      <c r="AH161" s="10" t="n">
        <f aca="false">((GI159*B161)+(GJ159*C161)+(GK159*D161)+(GL159*E161))/SQRT((GI159*GI159)+(GJ159*GJ159)+(GK159*GK159)+(GL159*GL159))</f>
        <v>-0.234652588401857</v>
      </c>
      <c r="AI161" s="11" t="n">
        <v>8.85</v>
      </c>
      <c r="AJ161" s="5" t="n">
        <f aca="false">GO159+GN159*AH161+GM159*(AH161*AH161)</f>
        <v>6.99498679805121</v>
      </c>
      <c r="AK161" s="10" t="n">
        <f aca="false">((GP159*B161)+(GQ159*C161)+(GR159*D161)+(GS159*E161))/SQRT((GP159*GP159)+(GQ159*GQ159)+(GR159*GR159)+(GS159*GS159))</f>
        <v>-0.418384065893681</v>
      </c>
      <c r="AL161" s="11" t="n">
        <v>31.65</v>
      </c>
      <c r="AM161" s="5" t="n">
        <f aca="false">GV159+GU159*AK161+GT159*(AK161*AK161)</f>
        <v>31.2056824095526</v>
      </c>
      <c r="AO161" s="1" t="str">
        <f aca="false">A145</f>
        <v>  Tatsuta- </v>
      </c>
      <c r="AP161" s="1" t="n">
        <f aca="false">G145</f>
        <v>0.130537596914858</v>
      </c>
      <c r="AQ161" s="16" t="n">
        <f aca="false">H145</f>
        <v>15.25</v>
      </c>
      <c r="AR161" s="1" t="n">
        <f aca="false">I145</f>
        <v>14.4976390873334</v>
      </c>
      <c r="AS161" s="1" t="n">
        <f aca="false">(AQ161-AR161)^2</f>
        <v>0.566046942908583</v>
      </c>
      <c r="AT161" s="1" t="n">
        <f aca="false">SQRT(AS161)</f>
        <v>0.752360912666642</v>
      </c>
      <c r="AW161" s="1" t="str">
        <f aca="false">A145</f>
        <v>  Tatsuta- </v>
      </c>
      <c r="AX161" s="1" t="n">
        <f aca="false">J145</f>
        <v>0.52570879623713</v>
      </c>
      <c r="AY161" s="16" t="n">
        <f aca="false">K145</f>
        <v>26.71</v>
      </c>
      <c r="AZ161" s="1" t="n">
        <f aca="false">L145</f>
        <v>25.302574751547</v>
      </c>
      <c r="BA161" s="1" t="n">
        <f aca="false">(AZ161-AY161)^2</f>
        <v>1.98084582998291</v>
      </c>
      <c r="BB161" s="1" t="n">
        <f aca="false">SQRT(BA161)</f>
        <v>1.40742524845297</v>
      </c>
      <c r="BE161" s="1" t="str">
        <f aca="false">A145</f>
        <v>  Tatsuta- </v>
      </c>
      <c r="BF161" s="1" t="n">
        <f aca="false">M145</f>
        <v>0.174872957100628</v>
      </c>
      <c r="BG161" s="16" t="n">
        <f aca="false">N145</f>
        <v>3.83</v>
      </c>
      <c r="BH161" s="1" t="n">
        <f aca="false">O145</f>
        <v>6.25767133078802</v>
      </c>
      <c r="BI161" s="1" t="n">
        <f aca="false">(BG161-BH161)^2</f>
        <v>5.89358809033008</v>
      </c>
      <c r="BJ161" s="1" t="n">
        <f aca="false">SQRT(BI161)</f>
        <v>2.42767133078802</v>
      </c>
      <c r="BM161" s="1" t="str">
        <f aca="false">A145</f>
        <v>  Tatsuta- </v>
      </c>
      <c r="BN161" s="1" t="n">
        <f aca="false">P145</f>
        <v>-0.289072912538466</v>
      </c>
      <c r="BO161" s="16" t="n">
        <f aca="false">Q145</f>
        <v>8.05</v>
      </c>
      <c r="BP161" s="1" t="n">
        <f aca="false">R145</f>
        <v>7.26075629734066</v>
      </c>
      <c r="BQ161" s="1" t="n">
        <f aca="false">(BP161-BO161)^2</f>
        <v>0.622905622187421</v>
      </c>
      <c r="BR161" s="1" t="n">
        <f aca="false">SQRT(BQ161)</f>
        <v>0.789243702659338</v>
      </c>
      <c r="BU161" s="1" t="str">
        <f aca="false">A145</f>
        <v>  Tatsuta- </v>
      </c>
      <c r="BV161" s="1" t="n">
        <f aca="false">S145</f>
        <v>2.37161409937503</v>
      </c>
      <c r="BW161" s="16" t="n">
        <f aca="false">T145</f>
        <v>189.2681</v>
      </c>
      <c r="BX161" s="1" t="n">
        <f aca="false">U145</f>
        <v>191.277322207091</v>
      </c>
      <c r="BY161" s="1" t="n">
        <f aca="false">(BW161-BX161)^2</f>
        <v>4.03697387746637</v>
      </c>
      <c r="BZ161" s="1" t="n">
        <f aca="false">SQRT(BY161)</f>
        <v>2.00922220709069</v>
      </c>
      <c r="CC161" s="1" t="str">
        <f aca="false">A145</f>
        <v>  Tatsuta- </v>
      </c>
      <c r="CD161" s="1" t="n">
        <f aca="false">V145</f>
        <v>3.11050527144971</v>
      </c>
      <c r="CE161" s="16" t="n">
        <f aca="false">W145</f>
        <v>23.5334</v>
      </c>
      <c r="CF161" s="1" t="n">
        <f aca="false">X145</f>
        <v>23.4055447410315</v>
      </c>
      <c r="CG161" s="1" t="n">
        <f aca="false">(CF161-CE161)^2</f>
        <v>0.0163469672459109</v>
      </c>
      <c r="CH161" s="1" t="n">
        <f aca="false">SQRT(CG161)</f>
        <v>0.127855258968534</v>
      </c>
      <c r="CK161" s="1" t="str">
        <f aca="false">A145</f>
        <v>  Tatsuta- </v>
      </c>
      <c r="CL161" s="1" t="n">
        <f aca="false">Y145</f>
        <v>1.87319104404196</v>
      </c>
      <c r="CM161" s="16" t="n">
        <f aca="false">Z145</f>
        <v>110.156</v>
      </c>
      <c r="CN161" s="1" t="n">
        <f aca="false">AA145</f>
        <v>84.0222915974171</v>
      </c>
      <c r="CO161" s="1" t="n">
        <f aca="false">(CM161-CN161)^2</f>
        <v>682.970714871231</v>
      </c>
      <c r="CP161" s="1" t="n">
        <f aca="false">SQRT(CO161)</f>
        <v>26.1337084025829</v>
      </c>
      <c r="CS161" s="1" t="str">
        <f aca="false">A145</f>
        <v>  Tatsuta- </v>
      </c>
      <c r="CT161" s="1" t="n">
        <f aca="false">AB145</f>
        <v>3.18742713825987</v>
      </c>
      <c r="CU161" s="16" t="n">
        <f aca="false">AC145</f>
        <v>19.509</v>
      </c>
      <c r="CV161" s="1" t="n">
        <f aca="false">AD145</f>
        <v>26.1917926708936</v>
      </c>
      <c r="CW161" s="1" t="n">
        <f aca="false">(CU161-CV161)^2</f>
        <v>44.6597178821487</v>
      </c>
      <c r="CX161" s="1" t="n">
        <f aca="false">SQRT(CW161)</f>
        <v>6.68279267089356</v>
      </c>
      <c r="DA161" s="1" t="str">
        <f aca="false">A145</f>
        <v>  Tatsuta- </v>
      </c>
      <c r="DB161" s="1" t="n">
        <f aca="false">AE145</f>
        <v>1.22011200146099</v>
      </c>
      <c r="DC161" s="16" t="n">
        <f aca="false">AF145</f>
        <v>75.87</v>
      </c>
      <c r="DD161" s="1" t="n">
        <f aca="false">AG145</f>
        <v>81.3378171974935</v>
      </c>
      <c r="DE161" s="1" t="n">
        <f aca="false">(DC161-DD161)^2</f>
        <v>29.8970249052057</v>
      </c>
      <c r="DF161" s="1" t="n">
        <f aca="false">SQRT(DE161)</f>
        <v>5.4678171974935</v>
      </c>
      <c r="DI161" s="1" t="str">
        <f aca="false">A145</f>
        <v>  Tatsuta- </v>
      </c>
      <c r="DJ161" s="1" t="n">
        <f aca="false">AH145</f>
        <v>1.02855896304315</v>
      </c>
      <c r="DK161" s="16" t="n">
        <f aca="false">AI145</f>
        <v>8.84</v>
      </c>
      <c r="DL161" s="1" t="n">
        <f aca="false">AJ145</f>
        <v>9.98163977158606</v>
      </c>
      <c r="DM161" s="1" t="n">
        <f aca="false">(DK161-DL161)^2</f>
        <v>1.30334136806706</v>
      </c>
      <c r="DN161" s="1" t="n">
        <f aca="false">SQRT(DM161)</f>
        <v>1.14163977158606</v>
      </c>
      <c r="DQ161" s="1" t="str">
        <f aca="false">A145</f>
        <v>  Tatsuta- </v>
      </c>
      <c r="DR161" s="1" t="n">
        <f aca="false">AK145</f>
        <v>0.775580336837335</v>
      </c>
      <c r="DS161" s="16" t="n">
        <f aca="false">AL145</f>
        <v>32.3</v>
      </c>
      <c r="DT161" s="1" t="n">
        <f aca="false">AM145</f>
        <v>32.7226244508648</v>
      </c>
      <c r="DU161" s="1" t="n">
        <f aca="false">(DS161-DT161)^2</f>
        <v>0.178611426468752</v>
      </c>
      <c r="DV161" s="1" t="n">
        <f aca="false">SQRT(DU161)</f>
        <v>0.422624450864774</v>
      </c>
      <c r="DX161" s="7" t="n">
        <f aca="false">DX160</f>
        <v>-0.7954</v>
      </c>
      <c r="DY161" s="7" t="n">
        <f aca="false">DY160</f>
        <v>0.5426</v>
      </c>
      <c r="DZ161" s="7" t="n">
        <f aca="false">DZ160</f>
        <v>0.13</v>
      </c>
      <c r="EA161" s="7" t="n">
        <f aca="false">EA160</f>
        <v>-0.0608</v>
      </c>
      <c r="EB161" s="7" t="n">
        <f aca="false">EB160</f>
        <v>0.468</v>
      </c>
      <c r="EC161" s="7" t="n">
        <f aca="false">EC160</f>
        <v>4.77</v>
      </c>
      <c r="ED161" s="7" t="n">
        <f aca="false">ED160</f>
        <v>13.867</v>
      </c>
      <c r="EE161" s="7" t="n">
        <f aca="false">EE160</f>
        <v>-0.6718</v>
      </c>
      <c r="EF161" s="7" t="n">
        <f aca="false">EF160</f>
        <v>0.3921</v>
      </c>
      <c r="EG161" s="7" t="n">
        <f aca="false">EG160</f>
        <v>-0.3482</v>
      </c>
      <c r="EH161" s="7" t="n">
        <f aca="false">EH160</f>
        <v>-0.2069</v>
      </c>
      <c r="EI161" s="7" t="n">
        <f aca="false">EI160</f>
        <v>-0.191</v>
      </c>
      <c r="EJ161" s="7" t="n">
        <f aca="false">EJ160</f>
        <v>2.873</v>
      </c>
      <c r="EK161" s="7" t="n">
        <f aca="false">EK160</f>
        <v>23.845</v>
      </c>
      <c r="EL161" s="7" t="n">
        <f aca="false">EL160</f>
        <v>-0.7703</v>
      </c>
      <c r="EM161" s="7" t="n">
        <f aca="false">EM160</f>
        <v>0.4345</v>
      </c>
      <c r="EN161" s="7" t="n">
        <f aca="false">EN160</f>
        <v>0.3486</v>
      </c>
      <c r="EO161" s="7" t="n">
        <f aca="false">EO160</f>
        <v>-0.0366</v>
      </c>
      <c r="EP161" s="7" t="n">
        <f aca="false">EP160</f>
        <v>0.108</v>
      </c>
      <c r="EQ161" s="7" t="n">
        <f aca="false">EQ160</f>
        <v>6.544</v>
      </c>
      <c r="ER161" s="7" t="n">
        <f aca="false">ER160</f>
        <v>5.11</v>
      </c>
      <c r="ES161" s="7" t="n">
        <f aca="false">ES160</f>
        <v>-0.7344</v>
      </c>
      <c r="ET161" s="7" t="n">
        <f aca="false">ET160</f>
        <v>0.5936</v>
      </c>
      <c r="EU161" s="7" t="n">
        <f aca="false">EU160</f>
        <v>0.0994</v>
      </c>
      <c r="EV161" s="7" t="n">
        <f aca="false">EV160</f>
        <v>0.0372</v>
      </c>
      <c r="EW161" s="7" t="n">
        <f aca="false">EW160</f>
        <v>0.284</v>
      </c>
      <c r="EX161" s="7" t="n">
        <f aca="false">EX160</f>
        <v>2.162</v>
      </c>
      <c r="EY161" s="7" t="n">
        <f aca="false">EY160</f>
        <v>7.862</v>
      </c>
      <c r="EZ161" s="7" t="n">
        <f aca="false">EZ160</f>
        <v>0.0973</v>
      </c>
      <c r="FA161" s="7" t="n">
        <f aca="false">FA160</f>
        <v>0.7235</v>
      </c>
      <c r="FB161" s="7" t="n">
        <f aca="false">FB160</f>
        <v>0.4278</v>
      </c>
      <c r="FC161" s="7" t="n">
        <f aca="false">FC160</f>
        <v>-0.4941</v>
      </c>
      <c r="FD161" s="7" t="n">
        <f aca="false">FD160</f>
        <v>3.976</v>
      </c>
      <c r="FE161" s="7" t="n">
        <f aca="false">FE160</f>
        <v>36.409</v>
      </c>
      <c r="FF161" s="7" t="n">
        <f aca="false">FF160</f>
        <v>82.566</v>
      </c>
      <c r="FG161" s="7" t="n">
        <f aca="false">FG160</f>
        <v>0.4865</v>
      </c>
      <c r="FH161" s="7" t="n">
        <f aca="false">FH160</f>
        <v>0.4485</v>
      </c>
      <c r="FI161" s="7" t="n">
        <f aca="false">FI160</f>
        <v>0.2109</v>
      </c>
      <c r="FJ161" s="7" t="n">
        <f aca="false">FJ160</f>
        <v>-0.6667</v>
      </c>
      <c r="FK161" s="7" t="n">
        <f aca="false">FK160</f>
        <v>0.129</v>
      </c>
      <c r="FL161" s="7" t="n">
        <f aca="false">FL160</f>
        <v>3.678</v>
      </c>
      <c r="FM161" s="7" t="n">
        <f aca="false">FM160</f>
        <v>10.717</v>
      </c>
      <c r="FN161" s="7" t="n">
        <f aca="false">FN160</f>
        <v>0.3721</v>
      </c>
      <c r="FO161" s="7" t="n">
        <f aca="false">FO160</f>
        <v>0.3998</v>
      </c>
      <c r="FP161" s="7" t="n">
        <f aca="false">FP160</f>
        <v>0.3725</v>
      </c>
      <c r="FQ161" s="7" t="n">
        <f aca="false">FQ160</f>
        <v>-0.2399</v>
      </c>
      <c r="FR161" s="7" t="n">
        <f aca="false">FR160</f>
        <v>1.355</v>
      </c>
      <c r="FS161" s="7" t="n">
        <f aca="false">FS160</f>
        <v>14.756</v>
      </c>
      <c r="FT161" s="7" t="n">
        <f aca="false">FT160</f>
        <v>51.627</v>
      </c>
      <c r="FU161" s="7" t="n">
        <f aca="false">FU160</f>
        <v>0.3329</v>
      </c>
      <c r="FV161" s="7" t="n">
        <f aca="false">FV160</f>
        <v>0.072</v>
      </c>
      <c r="FW161" s="7" t="n">
        <f aca="false">FW160</f>
        <v>0.5258</v>
      </c>
      <c r="FX161" s="7" t="n">
        <f aca="false">FX160</f>
        <v>-0.5482</v>
      </c>
      <c r="FY161" s="7" t="n">
        <f aca="false">FY160</f>
        <v>0.184</v>
      </c>
      <c r="FZ161" s="7" t="n">
        <f aca="false">FZ160</f>
        <v>3.817</v>
      </c>
      <c r="GA161" s="7" t="n">
        <f aca="false">GA160</f>
        <v>12.156</v>
      </c>
      <c r="GB161" s="7" t="n">
        <f aca="false">GB160</f>
        <v>0.5654</v>
      </c>
      <c r="GC161" s="7" t="n">
        <f aca="false">GC160</f>
        <v>0.3437</v>
      </c>
      <c r="GD161" s="7" t="n">
        <f aca="false">GD160</f>
        <v>0.4842</v>
      </c>
      <c r="GE161" s="7" t="n">
        <f aca="false">GE160</f>
        <v>-0.1366</v>
      </c>
      <c r="GF161" s="7" t="n">
        <f aca="false">GF160</f>
        <v>0.888</v>
      </c>
      <c r="GG161" s="7" t="n">
        <f aca="false">GG160</f>
        <v>9.958</v>
      </c>
      <c r="GH161" s="7" t="n">
        <f aca="false">GH160</f>
        <v>67.866</v>
      </c>
      <c r="GI161" s="7" t="n">
        <f aca="false">GI160</f>
        <v>-0.2994</v>
      </c>
      <c r="GJ161" s="7" t="n">
        <f aca="false">GJ160</f>
        <v>0.6794</v>
      </c>
      <c r="GK161" s="7" t="n">
        <f aca="false">GK160</f>
        <v>0.5065</v>
      </c>
      <c r="GL161" s="7" t="n">
        <f aca="false">GL160</f>
        <v>-0.1702</v>
      </c>
      <c r="GM161" s="7" t="n">
        <f aca="false">GM160</f>
        <v>0.372</v>
      </c>
      <c r="GN161" s="7" t="n">
        <f aca="false">GN160</f>
        <v>2.069</v>
      </c>
      <c r="GO161" s="7" t="n">
        <f aca="false">GO160</f>
        <v>7.46</v>
      </c>
      <c r="GP161" s="7" t="n">
        <f aca="false">GP160</f>
        <v>-0.4897</v>
      </c>
      <c r="GQ161" s="7" t="n">
        <f aca="false">GQ160</f>
        <v>0.6747</v>
      </c>
      <c r="GR161" s="7" t="n">
        <f aca="false">GR160</f>
        <v>0.4131</v>
      </c>
      <c r="GS161" s="7" t="n">
        <f aca="false">GS160</f>
        <v>-0.1452</v>
      </c>
      <c r="GT161" s="7" t="n">
        <f aca="false">GT160</f>
        <v>0.161</v>
      </c>
      <c r="GU161" s="7" t="n">
        <f aca="false">GU160</f>
        <v>1.213</v>
      </c>
      <c r="GV161" s="7" t="n">
        <f aca="false">GV160</f>
        <v>31.685</v>
      </c>
    </row>
    <row r="162" customFormat="false" ht="12.75" hidden="false" customHeight="false" outlineLevel="0" collapsed="false">
      <c r="A162" s="1" t="s">
        <v>214</v>
      </c>
      <c r="B162" s="1" t="n">
        <v>0.2794</v>
      </c>
      <c r="C162" s="1" t="n">
        <v>0.9391</v>
      </c>
      <c r="D162" s="1" t="n">
        <v>0.4086</v>
      </c>
      <c r="E162" s="1" t="n">
        <v>-2.4839</v>
      </c>
      <c r="G162" s="10" t="n">
        <f aca="false">((DX160*B162)+(DY160*C162)+(DZ160*D162)+(EA160*E162))/SQRT((DX160*DX160)+(DY160*DY160)+(DZ160*DZ160)+(EA160*EA160))</f>
        <v>0.5048461412534</v>
      </c>
      <c r="H162" s="11" t="n">
        <v>14.58</v>
      </c>
      <c r="I162" s="5" t="n">
        <f aca="false">ED160+EC160*G162+EB160*(G162*G162)</f>
        <v>16.3943950789051</v>
      </c>
      <c r="J162" s="10" t="n">
        <f aca="false">((EE160*B162)+(EF160*C162)+(EG160*D162)+(EH160*E162))/SQRT((EE160*EE160)+(EF160*EF160)+(EG160*EG160)+(EH160*EH160))</f>
        <v>0.629614525329155</v>
      </c>
      <c r="K162" s="11" t="n">
        <v>23.43</v>
      </c>
      <c r="L162" s="5" t="n">
        <f aca="false">EK160+EJ160*J162+EI160*(J162*J162)</f>
        <v>25.5781673712241</v>
      </c>
      <c r="M162" s="10" t="n">
        <f aca="false">((EL160*B162)+(EM160*C162)+(EN160*D162)+(EO160*E162))/SQRT((EL160*EL160)+(EM160*EM160)+(EN160*EN160)+(EO160*EO160))</f>
        <v>0.447972144516881</v>
      </c>
      <c r="N162" s="11" t="n">
        <v>5.61</v>
      </c>
      <c r="O162" s="5" t="n">
        <f aca="false">ER160+EQ160*M162+EP160*(M162*M162)</f>
        <v>8.06320305028288</v>
      </c>
      <c r="P162" s="10" t="n">
        <f aca="false">((ES160*B162)+(ET160*C162)+(EU160*D162)+(EV160*E162))/SQRT((ES160*ES160)+(ET160*ET160)+(EU160*EU160)+(EV160*EV160))</f>
        <v>0.316204418353555</v>
      </c>
      <c r="Q162" s="11" t="n">
        <v>8.27</v>
      </c>
      <c r="R162" s="5" t="n">
        <f aca="false">EY160+EX160*P162+EW160*(P162*P162)</f>
        <v>8.5740297589893</v>
      </c>
      <c r="S162" s="10" t="n">
        <f aca="false">((EZ160*B162)+(FA160*C162)+(FB160*D162)+(FC160*E162))/SQRT((EZ160*EZ160)+(FA160*FA160)+(FB160*FB160)+(FC160*FC160))</f>
        <v>2.15212653565912</v>
      </c>
      <c r="T162" s="11" t="n">
        <v>201.8065333</v>
      </c>
      <c r="U162" s="5" t="n">
        <f aca="false">FF160+FE160*S162+FD160*(S162*S162)</f>
        <v>179.338209971753</v>
      </c>
      <c r="V162" s="10" t="n">
        <f aca="false">((FG160*B162)+(FH160*C162)+(FI160*D162)+(FJ160*E162))/SQRT((FG160*FG160)+(FH160*FH160)+(FI160*FI160)+(FJ160*FJ160))</f>
        <v>2.38837725838403</v>
      </c>
      <c r="W162" s="11" t="n">
        <v>24.41206667</v>
      </c>
      <c r="X162" s="5" t="n">
        <f aca="false">FM160+FL160*V162+FK160*(V162*V162)</f>
        <v>20.2373121810957</v>
      </c>
      <c r="Y162" s="10" t="n">
        <f aca="false">((FN160*B162)+(FO160*C162)+(FP160*D162)+(FQ160*E162))/SQRT((FN160*FN160)+(FO160*FO160)+(FP160*FP160)+(FQ160*FQ160))</f>
        <v>1.74539746114967</v>
      </c>
      <c r="Z162" s="11" t="n">
        <v>104.335</v>
      </c>
      <c r="AA162" s="5" t="n">
        <f aca="false">FT160+FS160*Y162+FR160*(Y162*Y162)</f>
        <v>81.5099735996849</v>
      </c>
      <c r="AB162" s="10" t="n">
        <f aca="false">((FU160*B162)+(FV160*C162)+(FW160*D162)+(FX160*E162))/SQRT((FU160*FU160)+(FV160*FV160)+(FW160*FW160)+(FX160*FX160))</f>
        <v>2.08675041809584</v>
      </c>
      <c r="AC162" s="11" t="n">
        <v>26.064</v>
      </c>
      <c r="AD162" s="5" t="n">
        <f aca="false">GA160+FZ160*AB162+FY160*(AB162*AB162)</f>
        <v>20.9223593704377</v>
      </c>
      <c r="AE162" s="10" t="n">
        <f aca="false">((GB160*B162)+(GC160*C162)+(GD160*D162)+(GE160*E162))/SQRT((GB160*GB160)+(GC160*GC160)+(GD160*GD160)+(GE160*GE160))</f>
        <v>1.22457848275635</v>
      </c>
      <c r="AF162" s="11" t="n">
        <v>81.88</v>
      </c>
      <c r="AG162" s="5" t="n">
        <f aca="false">GH160+GG160*AE162+GF160*(AE162*AE162)</f>
        <v>81.3919906361494</v>
      </c>
      <c r="AH162" s="10" t="n">
        <f aca="false">((GI160*B162)+(GJ160*C162)+(GK160*D162)+(GL160*E162))/SQRT((GI160*GI160)+(GJ160*GJ160)+(GK160*GK160)+(GL160*GL160))</f>
        <v>1.29446394399243</v>
      </c>
      <c r="AI162" s="11" t="n">
        <v>8.86</v>
      </c>
      <c r="AJ162" s="5" t="n">
        <f aca="false">GO160+GN160*AH162+GM160*(AH162*AH162)</f>
        <v>10.7615828277746</v>
      </c>
      <c r="AK162" s="10" t="n">
        <f aca="false">((GP160*B162)+(GQ160*C162)+(GR160*D162)+(GS160*E162))/SQRT((GP160*GP160)+(GQ160*GQ160)+(GR160*GR160)+(GS160*GS160))</f>
        <v>1.08980094837012</v>
      </c>
      <c r="AL162" s="11" t="n">
        <v>32.23</v>
      </c>
      <c r="AM162" s="5" t="n">
        <f aca="false">GV160+GU160*AK162+GT160*(AK162*AK162)</f>
        <v>33.198142793611</v>
      </c>
      <c r="AO162" s="1" t="str">
        <f aca="false">A146</f>
        <v>  Tazawa-k </v>
      </c>
      <c r="AP162" s="1" t="n">
        <f aca="false">G146</f>
        <v>-1.37996846784141</v>
      </c>
      <c r="AQ162" s="16" t="n">
        <f aca="false">H146</f>
        <v>9.91</v>
      </c>
      <c r="AR162" s="1" t="n">
        <f aca="false">I146</f>
        <v>8.1757688794032</v>
      </c>
      <c r="AS162" s="1" t="n">
        <f aca="false">(AQ162-AR162)^2</f>
        <v>3.00755757964643</v>
      </c>
      <c r="AT162" s="1" t="n">
        <f aca="false">SQRT(AS162)</f>
        <v>1.7342311205968</v>
      </c>
      <c r="AW162" s="1" t="str">
        <f aca="false">A146</f>
        <v>  Tazawa-k </v>
      </c>
      <c r="AX162" s="1" t="n">
        <f aca="false">J146</f>
        <v>-1.0237677142963</v>
      </c>
      <c r="AY162" s="16" t="n">
        <f aca="false">K146</f>
        <v>23.3</v>
      </c>
      <c r="AZ162" s="1" t="n">
        <f aca="false">L146</f>
        <v>20.7035281932552</v>
      </c>
      <c r="BA162" s="1" t="n">
        <f aca="false">(AZ162-AY162)^2</f>
        <v>6.74166584322078</v>
      </c>
      <c r="BB162" s="1" t="n">
        <f aca="false">SQRT(BA162)</f>
        <v>2.59647180674483</v>
      </c>
      <c r="BE162" s="1" t="str">
        <f aca="false">A146</f>
        <v>  Tazawa-k </v>
      </c>
      <c r="BF162" s="1" t="n">
        <f aca="false">M146</f>
        <v>-1.399727789578</v>
      </c>
      <c r="BG162" s="16" t="n">
        <f aca="false">N146</f>
        <v>-2.37</v>
      </c>
      <c r="BH162" s="1" t="n">
        <f aca="false">O146</f>
        <v>-3.83822096342739</v>
      </c>
      <c r="BI162" s="1" t="n">
        <f aca="false">(BG162-BH162)^2</f>
        <v>2.15567279744765</v>
      </c>
      <c r="BJ162" s="1" t="n">
        <f aca="false">SQRT(BI162)</f>
        <v>1.46822096342739</v>
      </c>
      <c r="BM162" s="1" t="str">
        <f aca="false">A146</f>
        <v>  Tazawa-k </v>
      </c>
      <c r="BN162" s="1" t="n">
        <f aca="false">P146</f>
        <v>-1.37747843409517</v>
      </c>
      <c r="BO162" s="16" t="n">
        <f aca="false">Q146</f>
        <v>6</v>
      </c>
      <c r="BP162" s="1" t="n">
        <f aca="false">R146</f>
        <v>5.42276652702307</v>
      </c>
      <c r="BQ162" s="1" t="n">
        <f aca="false">(BP162-BO162)^2</f>
        <v>0.33319848232501</v>
      </c>
      <c r="BR162" s="1" t="n">
        <f aca="false">SQRT(BQ162)</f>
        <v>0.577233472976932</v>
      </c>
      <c r="BU162" s="1" t="str">
        <f aca="false">A146</f>
        <v>  Tazawa-k </v>
      </c>
      <c r="BV162" s="1" t="n">
        <f aca="false">S146</f>
        <v>-0.346431826096538</v>
      </c>
      <c r="BW162" s="16" t="n">
        <f aca="false">T146</f>
        <v>92.0051</v>
      </c>
      <c r="BX162" s="1" t="n">
        <f aca="false">U146</f>
        <v>70.4299433239383</v>
      </c>
      <c r="BY162" s="1" t="n">
        <f aca="false">(BW162-BX162)^2</f>
        <v>465.48738559661</v>
      </c>
      <c r="BZ162" s="1" t="n">
        <f aca="false">SQRT(BY162)</f>
        <v>21.5751566760617</v>
      </c>
      <c r="CC162" s="1" t="str">
        <f aca="false">A146</f>
        <v>  Tazawa-k </v>
      </c>
      <c r="CD162" s="1" t="n">
        <f aca="false">V146</f>
        <v>0.440963821906905</v>
      </c>
      <c r="CE162" s="16" t="n">
        <f aca="false">W146</f>
        <v>15.33133333</v>
      </c>
      <c r="CF162" s="1" t="n">
        <f aca="false">X146</f>
        <v>12.3639488698714</v>
      </c>
      <c r="CG162" s="1" t="n">
        <f aca="false">(CF162-CE162)^2</f>
        <v>8.80537053421292</v>
      </c>
      <c r="CH162" s="1" t="n">
        <f aca="false">SQRT(CG162)</f>
        <v>2.96738446012864</v>
      </c>
      <c r="CK162" s="1" t="str">
        <f aca="false">A146</f>
        <v>  Tazawa-k </v>
      </c>
      <c r="CL162" s="1" t="n">
        <f aca="false">Y146</f>
        <v>0.219276965025187</v>
      </c>
      <c r="CM162" s="16" t="n">
        <f aca="false">Z146</f>
        <v>56.216</v>
      </c>
      <c r="CN162" s="1" t="n">
        <f aca="false">AA146</f>
        <v>54.927802530826</v>
      </c>
      <c r="CO162" s="1" t="n">
        <f aca="false">(CM162-CN162)^2</f>
        <v>1.65945271958628</v>
      </c>
      <c r="CP162" s="1" t="n">
        <f aca="false">SQRT(CO162)</f>
        <v>1.28819746917399</v>
      </c>
      <c r="CS162" s="1" t="str">
        <f aca="false">A146</f>
        <v>  Tazawa-k </v>
      </c>
      <c r="CT162" s="1" t="n">
        <f aca="false">AB146</f>
        <v>0.377825313484729</v>
      </c>
      <c r="CU162" s="16" t="n">
        <f aca="false">AC146</f>
        <v>25.253</v>
      </c>
      <c r="CV162" s="1" t="n">
        <f aca="false">AD146</f>
        <v>13.624425583593</v>
      </c>
      <c r="CW162" s="1" t="n">
        <f aca="false">(CU162-CV162)^2</f>
        <v>135.223742957915</v>
      </c>
      <c r="CX162" s="1" t="n">
        <f aca="false">SQRT(CW162)</f>
        <v>11.628574416407</v>
      </c>
      <c r="DA162" s="1" t="str">
        <f aca="false">A146</f>
        <v>  Tazawa-k </v>
      </c>
      <c r="DB162" s="1" t="n">
        <f aca="false">AE146</f>
        <v>0.439241357082625</v>
      </c>
      <c r="DC162" s="16" t="n">
        <f aca="false">AF146</f>
        <v>77.46</v>
      </c>
      <c r="DD162" s="1" t="n">
        <f aca="false">AG146</f>
        <v>72.4112899109861</v>
      </c>
      <c r="DE162" s="1" t="n">
        <f aca="false">(DC162-DD162)^2</f>
        <v>25.4894735629104</v>
      </c>
      <c r="DF162" s="1" t="n">
        <f aca="false">SQRT(DE162)</f>
        <v>5.04871008901387</v>
      </c>
      <c r="DI162" s="1" t="str">
        <f aca="false">A146</f>
        <v>  Tazawa-k </v>
      </c>
      <c r="DJ162" s="1" t="n">
        <f aca="false">AH146</f>
        <v>-0.996897980968368</v>
      </c>
      <c r="DK162" s="16" t="n">
        <f aca="false">AI146</f>
        <v>6.06</v>
      </c>
      <c r="DL162" s="1" t="n">
        <f aca="false">AJ146</f>
        <v>5.76711375479512</v>
      </c>
      <c r="DM162" s="1" t="n">
        <f aca="false">(DK162-DL162)^2</f>
        <v>0.0857823526302103</v>
      </c>
      <c r="DN162" s="1" t="n">
        <f aca="false">SQRT(DM162)</f>
        <v>0.292886245204875</v>
      </c>
      <c r="DQ162" s="1" t="str">
        <f aca="false">A146</f>
        <v>  Tazawa-k </v>
      </c>
      <c r="DR162" s="1" t="n">
        <f aca="false">AK146</f>
        <v>-1.18891437400345</v>
      </c>
      <c r="DS162" s="16" t="n">
        <f aca="false">AL146</f>
        <v>30.72</v>
      </c>
      <c r="DT162" s="1" t="n">
        <f aca="false">AM146</f>
        <v>30.4704231639165</v>
      </c>
      <c r="DU162" s="1" t="n">
        <f aca="false">(DS162-DT162)^2</f>
        <v>0.0622885971094726</v>
      </c>
      <c r="DV162" s="1" t="n">
        <f aca="false">SQRT(DU162)</f>
        <v>0.249576836083545</v>
      </c>
      <c r="DX162" s="7" t="n">
        <f aca="false">DX161</f>
        <v>-0.7954</v>
      </c>
      <c r="DY162" s="7" t="n">
        <f aca="false">DY161</f>
        <v>0.5426</v>
      </c>
      <c r="DZ162" s="7" t="n">
        <f aca="false">DZ161</f>
        <v>0.13</v>
      </c>
      <c r="EA162" s="7" t="n">
        <f aca="false">EA161</f>
        <v>-0.0608</v>
      </c>
      <c r="EB162" s="7" t="n">
        <f aca="false">EB161</f>
        <v>0.468</v>
      </c>
      <c r="EC162" s="7" t="n">
        <f aca="false">EC161</f>
        <v>4.77</v>
      </c>
      <c r="ED162" s="7" t="n">
        <f aca="false">ED161</f>
        <v>13.867</v>
      </c>
      <c r="EE162" s="7" t="n">
        <f aca="false">EE161</f>
        <v>-0.6718</v>
      </c>
      <c r="EF162" s="7" t="n">
        <f aca="false">EF161</f>
        <v>0.3921</v>
      </c>
      <c r="EG162" s="7" t="n">
        <f aca="false">EG161</f>
        <v>-0.3482</v>
      </c>
      <c r="EH162" s="7" t="n">
        <f aca="false">EH161</f>
        <v>-0.2069</v>
      </c>
      <c r="EI162" s="7" t="n">
        <f aca="false">EI161</f>
        <v>-0.191</v>
      </c>
      <c r="EJ162" s="7" t="n">
        <f aca="false">EJ161</f>
        <v>2.873</v>
      </c>
      <c r="EK162" s="7" t="n">
        <f aca="false">EK161</f>
        <v>23.845</v>
      </c>
      <c r="EL162" s="7" t="n">
        <f aca="false">EL161</f>
        <v>-0.7703</v>
      </c>
      <c r="EM162" s="7" t="n">
        <f aca="false">EM161</f>
        <v>0.4345</v>
      </c>
      <c r="EN162" s="7" t="n">
        <f aca="false">EN161</f>
        <v>0.3486</v>
      </c>
      <c r="EO162" s="7" t="n">
        <f aca="false">EO161</f>
        <v>-0.0366</v>
      </c>
      <c r="EP162" s="7" t="n">
        <f aca="false">EP161</f>
        <v>0.108</v>
      </c>
      <c r="EQ162" s="7" t="n">
        <f aca="false">EQ161</f>
        <v>6.544</v>
      </c>
      <c r="ER162" s="7" t="n">
        <f aca="false">ER161</f>
        <v>5.11</v>
      </c>
      <c r="ES162" s="7" t="n">
        <f aca="false">ES161</f>
        <v>-0.7344</v>
      </c>
      <c r="ET162" s="7" t="n">
        <f aca="false">ET161</f>
        <v>0.5936</v>
      </c>
      <c r="EU162" s="7" t="n">
        <f aca="false">EU161</f>
        <v>0.0994</v>
      </c>
      <c r="EV162" s="7" t="n">
        <f aca="false">EV161</f>
        <v>0.0372</v>
      </c>
      <c r="EW162" s="7" t="n">
        <f aca="false">EW161</f>
        <v>0.284</v>
      </c>
      <c r="EX162" s="7" t="n">
        <f aca="false">EX161</f>
        <v>2.162</v>
      </c>
      <c r="EY162" s="7" t="n">
        <f aca="false">EY161</f>
        <v>7.862</v>
      </c>
      <c r="EZ162" s="7" t="n">
        <f aca="false">EZ161</f>
        <v>0.0973</v>
      </c>
      <c r="FA162" s="7" t="n">
        <f aca="false">FA161</f>
        <v>0.7235</v>
      </c>
      <c r="FB162" s="7" t="n">
        <f aca="false">FB161</f>
        <v>0.4278</v>
      </c>
      <c r="FC162" s="7" t="n">
        <f aca="false">FC161</f>
        <v>-0.4941</v>
      </c>
      <c r="FD162" s="7" t="n">
        <f aca="false">FD161</f>
        <v>3.976</v>
      </c>
      <c r="FE162" s="7" t="n">
        <f aca="false">FE161</f>
        <v>36.409</v>
      </c>
      <c r="FF162" s="7" t="n">
        <f aca="false">FF161</f>
        <v>82.566</v>
      </c>
      <c r="FG162" s="7" t="n">
        <f aca="false">FG161</f>
        <v>0.4865</v>
      </c>
      <c r="FH162" s="7" t="n">
        <f aca="false">FH161</f>
        <v>0.4485</v>
      </c>
      <c r="FI162" s="7" t="n">
        <f aca="false">FI161</f>
        <v>0.2109</v>
      </c>
      <c r="FJ162" s="7" t="n">
        <f aca="false">FJ161</f>
        <v>-0.6667</v>
      </c>
      <c r="FK162" s="7" t="n">
        <f aca="false">FK161</f>
        <v>0.129</v>
      </c>
      <c r="FL162" s="7" t="n">
        <f aca="false">FL161</f>
        <v>3.678</v>
      </c>
      <c r="FM162" s="7" t="n">
        <f aca="false">FM161</f>
        <v>10.717</v>
      </c>
      <c r="FN162" s="7" t="n">
        <f aca="false">FN161</f>
        <v>0.3721</v>
      </c>
      <c r="FO162" s="7" t="n">
        <f aca="false">FO161</f>
        <v>0.3998</v>
      </c>
      <c r="FP162" s="7" t="n">
        <f aca="false">FP161</f>
        <v>0.3725</v>
      </c>
      <c r="FQ162" s="7" t="n">
        <f aca="false">FQ161</f>
        <v>-0.2399</v>
      </c>
      <c r="FR162" s="7" t="n">
        <f aca="false">FR161</f>
        <v>1.355</v>
      </c>
      <c r="FS162" s="7" t="n">
        <f aca="false">FS161</f>
        <v>14.756</v>
      </c>
      <c r="FT162" s="7" t="n">
        <f aca="false">FT161</f>
        <v>51.627</v>
      </c>
      <c r="FU162" s="7" t="n">
        <f aca="false">FU161</f>
        <v>0.3329</v>
      </c>
      <c r="FV162" s="7" t="n">
        <f aca="false">FV161</f>
        <v>0.072</v>
      </c>
      <c r="FW162" s="7" t="n">
        <f aca="false">FW161</f>
        <v>0.5258</v>
      </c>
      <c r="FX162" s="7" t="n">
        <f aca="false">FX161</f>
        <v>-0.5482</v>
      </c>
      <c r="FY162" s="7" t="n">
        <f aca="false">FY161</f>
        <v>0.184</v>
      </c>
      <c r="FZ162" s="7" t="n">
        <f aca="false">FZ161</f>
        <v>3.817</v>
      </c>
      <c r="GA162" s="7" t="n">
        <f aca="false">GA161</f>
        <v>12.156</v>
      </c>
      <c r="GB162" s="7" t="n">
        <f aca="false">GB161</f>
        <v>0.5654</v>
      </c>
      <c r="GC162" s="7" t="n">
        <f aca="false">GC161</f>
        <v>0.3437</v>
      </c>
      <c r="GD162" s="7" t="n">
        <f aca="false">GD161</f>
        <v>0.4842</v>
      </c>
      <c r="GE162" s="7" t="n">
        <f aca="false">GE161</f>
        <v>-0.1366</v>
      </c>
      <c r="GF162" s="7" t="n">
        <f aca="false">GF161</f>
        <v>0.888</v>
      </c>
      <c r="GG162" s="7" t="n">
        <f aca="false">GG161</f>
        <v>9.958</v>
      </c>
      <c r="GH162" s="7" t="n">
        <f aca="false">GH161</f>
        <v>67.866</v>
      </c>
      <c r="GI162" s="7" t="n">
        <f aca="false">GI161</f>
        <v>-0.2994</v>
      </c>
      <c r="GJ162" s="7" t="n">
        <f aca="false">GJ161</f>
        <v>0.6794</v>
      </c>
      <c r="GK162" s="7" t="n">
        <f aca="false">GK161</f>
        <v>0.5065</v>
      </c>
      <c r="GL162" s="7" t="n">
        <f aca="false">GL161</f>
        <v>-0.1702</v>
      </c>
      <c r="GM162" s="7" t="n">
        <f aca="false">GM161</f>
        <v>0.372</v>
      </c>
      <c r="GN162" s="7" t="n">
        <f aca="false">GN161</f>
        <v>2.069</v>
      </c>
      <c r="GO162" s="7" t="n">
        <f aca="false">GO161</f>
        <v>7.46</v>
      </c>
      <c r="GP162" s="7" t="n">
        <f aca="false">GP161</f>
        <v>-0.4897</v>
      </c>
      <c r="GQ162" s="7" t="n">
        <f aca="false">GQ161</f>
        <v>0.6747</v>
      </c>
      <c r="GR162" s="7" t="n">
        <f aca="false">GR161</f>
        <v>0.4131</v>
      </c>
      <c r="GS162" s="7" t="n">
        <f aca="false">GS161</f>
        <v>-0.1452</v>
      </c>
      <c r="GT162" s="7" t="n">
        <f aca="false">GT161</f>
        <v>0.161</v>
      </c>
      <c r="GU162" s="7" t="n">
        <f aca="false">GU161</f>
        <v>1.213</v>
      </c>
      <c r="GV162" s="7" t="n">
        <f aca="false">GV161</f>
        <v>31.685</v>
      </c>
    </row>
    <row r="163" customFormat="false" ht="12.75" hidden="false" customHeight="false" outlineLevel="0" collapsed="false">
      <c r="A163" s="1" t="s">
        <v>214</v>
      </c>
      <c r="B163" s="1" t="n">
        <v>0.2372</v>
      </c>
      <c r="C163" s="1" t="n">
        <v>0.9213</v>
      </c>
      <c r="D163" s="1" t="n">
        <v>0.2062</v>
      </c>
      <c r="E163" s="1" t="n">
        <v>-2.7826</v>
      </c>
      <c r="G163" s="10" t="n">
        <f aca="false">((DX161*B163)+(DY161*C163)+(DZ161*D163)+(EA161*E163))/SQRT((DX161*DX161)+(DY161*DY161)+(DZ161*DZ161)+(EA161*EA161))</f>
        <v>0.521031869881799</v>
      </c>
      <c r="H163" s="11" t="n">
        <v>13.77</v>
      </c>
      <c r="I163" s="5" t="n">
        <f aca="false">ED161+EC161*G163+EB161*(G163*G163)</f>
        <v>16.4793719493506</v>
      </c>
      <c r="J163" s="10" t="n">
        <f aca="false">((EE161*B163)+(EF161*C163)+(EG161*D163)+(EH161*E163))/SQRT((EE161*EE161)+(EF161*EF161)+(EG161*EG161)+(EH161*EH161))</f>
        <v>0.804813313997311</v>
      </c>
      <c r="K163" s="11" t="n">
        <v>22.61</v>
      </c>
      <c r="L163" s="5" t="n">
        <f aca="false">EK161+EJ161*J163+EI161*(J163*J163)</f>
        <v>26.0335132772703</v>
      </c>
      <c r="M163" s="10" t="n">
        <f aca="false">((EL161*B163)+(EM161*C163)+(EN161*D163)+(EO161*E163))/SQRT((EL161*EL161)+(EM161*EM161)+(EN161*EN161)+(EO161*EO161))</f>
        <v>0.411337173406754</v>
      </c>
      <c r="N163" s="11" t="n">
        <v>4.83</v>
      </c>
      <c r="O163" s="5" t="n">
        <f aca="false">ER161+EQ161*M163+EP161*(M163*M163)</f>
        <v>7.82006387595823</v>
      </c>
      <c r="P163" s="10" t="n">
        <f aca="false">((ES161*B163)+(ET161*C163)+(EU161*D163)+(EV161*E163))/SQRT((ES161*ES161)+(ET161*ET161)+(EU161*EU161)+(EV161*EV161))</f>
        <v>0.304834106180398</v>
      </c>
      <c r="Q163" s="11" t="n">
        <v>7.88</v>
      </c>
      <c r="R163" s="5" t="n">
        <f aca="false">EY161+EX161*P163+EW161*(P163*P163)</f>
        <v>8.54744170593261</v>
      </c>
      <c r="S163" s="10" t="n">
        <f aca="false">((EZ161*B163)+(FA161*C163)+(FB161*D163)+(FC161*E163))/SQRT((EZ161*EZ161)+(FA161*FA161)+(FB161*FB161)+(FC161*FC161))</f>
        <v>2.19704920767595</v>
      </c>
      <c r="T163" s="11" t="n">
        <v>197.0119</v>
      </c>
      <c r="U163" s="5" t="n">
        <f aca="false">FF161+FE161*S163+FD161*(S163*S163)</f>
        <v>181.750616880769</v>
      </c>
      <c r="V163" s="10" t="n">
        <f aca="false">((FG161*B163)+(FH161*C163)+(FI161*D163)+(FJ161*E163))/SQRT((FG161*FG161)+(FH161*FH161)+(FI161*FI161)+(FJ161*FJ161))</f>
        <v>2.5212772032723</v>
      </c>
      <c r="W163" s="11" t="n">
        <v>25.01573333</v>
      </c>
      <c r="X163" s="5" t="n">
        <f aca="false">FM161+FL161*V163+FK161*(V163*V163)</f>
        <v>20.8102897505461</v>
      </c>
      <c r="Y163" s="10" t="n">
        <f aca="false">((FN161*B163)+(FO161*C163)+(FP161*D163)+(FQ161*E163))/SQRT((FN161*FN161)+(FO161*FO161)+(FP161*FP161)+(FQ161*FQ161))</f>
        <v>1.7076389241216</v>
      </c>
      <c r="Z163" s="11" t="n">
        <v>104.335</v>
      </c>
      <c r="AA163" s="5" t="n">
        <f aca="false">FT161+FS161*Y163+FR161*(Y163*Y163)</f>
        <v>80.7761415563007</v>
      </c>
      <c r="AB163" s="10" t="n">
        <f aca="false">((FU161*B163)+(FV161*C163)+(FW161*D163)+(FX161*E163))/SQRT((FU161*FU161)+(FV161*FV161)+(FW161*FW161)+(FX161*FX161))</f>
        <v>2.1371976097404</v>
      </c>
      <c r="AC163" s="11" t="n">
        <v>26.064</v>
      </c>
      <c r="AD163" s="5" t="n">
        <f aca="false">GA161+FZ161*AB163+FY161*(AB163*AB163)</f>
        <v>21.1541241830259</v>
      </c>
      <c r="AE163" s="10" t="n">
        <f aca="false">((GB161*B163)+(GC161*C163)+(GD161*D163)+(GE161*E163))/SQRT((GB161*GB161)+(GC161*GC161)+(GD161*GD161)+(GE161*GE161))</f>
        <v>1.11969882255123</v>
      </c>
      <c r="AF163" s="11" t="n">
        <v>81.88</v>
      </c>
      <c r="AG163" s="5" t="n">
        <f aca="false">GH161+GG161*AE163+GF161*(AE163*AE163)</f>
        <v>80.1292690774269</v>
      </c>
      <c r="AH163" s="10" t="n">
        <f aca="false">((GI161*B163)+(GJ161*C163)+(GK161*D163)+(GL161*E163))/SQRT((GI161*GI161)+(GJ161*GJ161)+(GK161*GK161)+(GL161*GL161))</f>
        <v>1.2385617907451</v>
      </c>
      <c r="AI163" s="11" t="n">
        <v>8.86</v>
      </c>
      <c r="AJ163" s="5" t="n">
        <f aca="false">GO161+GN161*AH163+GM161*(AH163*AH163)</f>
        <v>10.5932454801833</v>
      </c>
      <c r="AK163" s="10" t="n">
        <f aca="false">((GP161*B163)+(GQ161*C163)+(GR161*D163)+(GS161*E163))/SQRT((GP161*GP161)+(GQ161*GQ161)+(GR161*GR161)+(GS161*GS161))</f>
        <v>1.05626033267453</v>
      </c>
      <c r="AL163" s="11" t="n">
        <v>32.15</v>
      </c>
      <c r="AM163" s="5" t="n">
        <f aca="false">GV161+GU161*AK163+GT161*(AK163*AK163)</f>
        <v>33.1458692118857</v>
      </c>
      <c r="AO163" s="1" t="str">
        <f aca="false">A147</f>
        <v>  Teshio,  </v>
      </c>
      <c r="AP163" s="1" t="n">
        <f aca="false">G147</f>
        <v>-1.58604300556723</v>
      </c>
      <c r="AQ163" s="16" t="n">
        <f aca="false">H147</f>
        <v>5.47</v>
      </c>
      <c r="AR163" s="1" t="n">
        <f aca="false">I147</f>
        <v>7.4788440339024</v>
      </c>
      <c r="AS163" s="1" t="n">
        <f aca="false">(AQ163-AR163)^2</f>
        <v>4.03545435254528</v>
      </c>
      <c r="AT163" s="1" t="n">
        <f aca="false">SQRT(AS163)</f>
        <v>2.0088440339024</v>
      </c>
      <c r="AW163" s="1" t="str">
        <f aca="false">A147</f>
        <v>  Teshio,  </v>
      </c>
      <c r="AX163" s="1" t="n">
        <f aca="false">J147</f>
        <v>-1.46054839267637</v>
      </c>
      <c r="AY163" s="16" t="n">
        <f aca="false">K147</f>
        <v>18.78</v>
      </c>
      <c r="AZ163" s="1" t="n">
        <f aca="false">L147</f>
        <v>19.241402960837</v>
      </c>
      <c r="BA163" s="1" t="n">
        <f aca="false">(AZ163-AY163)^2</f>
        <v>0.212892692269185</v>
      </c>
      <c r="BB163" s="1" t="n">
        <f aca="false">SQRT(BA163)</f>
        <v>0.461402960837038</v>
      </c>
      <c r="BE163" s="1" t="str">
        <f aca="false">A147</f>
        <v>  Teshio,  </v>
      </c>
      <c r="BF163" s="1" t="n">
        <f aca="false">M147</f>
        <v>-1.56225305791168</v>
      </c>
      <c r="BG163" s="16" t="n">
        <f aca="false">N147</f>
        <v>-7.34</v>
      </c>
      <c r="BH163" s="1" t="n">
        <f aca="false">O147</f>
        <v>-4.84979547234297</v>
      </c>
      <c r="BI163" s="1" t="n">
        <f aca="false">(BG163-BH163)^2</f>
        <v>6.2011185895636</v>
      </c>
      <c r="BJ163" s="1" t="n">
        <f aca="false">SQRT(BI163)</f>
        <v>2.49020452765704</v>
      </c>
      <c r="BM163" s="1" t="str">
        <f aca="false">A147</f>
        <v>  Teshio,  </v>
      </c>
      <c r="BN163" s="1" t="n">
        <f aca="false">P147</f>
        <v>-1.44132573722141</v>
      </c>
      <c r="BO163" s="16" t="n">
        <f aca="false">Q147</f>
        <v>4.48</v>
      </c>
      <c r="BP163" s="1" t="n">
        <f aca="false">R147</f>
        <v>5.33584100226794</v>
      </c>
      <c r="BQ163" s="1" t="n">
        <f aca="false">(BP163-BO163)^2</f>
        <v>0.73246382116299</v>
      </c>
      <c r="BR163" s="1" t="n">
        <f aca="false">SQRT(BQ163)</f>
        <v>0.855841002267939</v>
      </c>
      <c r="BU163" s="1" t="str">
        <f aca="false">A147</f>
        <v>  Teshio,  </v>
      </c>
      <c r="BV163" s="1" t="n">
        <f aca="false">S147</f>
        <v>-1.13597364918195</v>
      </c>
      <c r="BW163" s="16" t="n">
        <f aca="false">T147</f>
        <v>47.40213333</v>
      </c>
      <c r="BX163" s="1" t="n">
        <f aca="false">U147</f>
        <v>46.3371094663181</v>
      </c>
      <c r="BY163" s="1" t="n">
        <f aca="false">(BW163-BX163)^2</f>
        <v>1.13427583021185</v>
      </c>
      <c r="BZ163" s="1" t="n">
        <f aca="false">SQRT(BY163)</f>
        <v>1.06502386368187</v>
      </c>
      <c r="CC163" s="1" t="str">
        <f aca="false">A147</f>
        <v>  Teshio,  </v>
      </c>
      <c r="CD163" s="1" t="n">
        <f aca="false">V147</f>
        <v>-0.559647251323681</v>
      </c>
      <c r="CE163" s="16" t="n">
        <f aca="false">W147</f>
        <v>10.56743333</v>
      </c>
      <c r="CF163" s="1" t="n">
        <f aca="false">X147</f>
        <v>8.69902086055443</v>
      </c>
      <c r="CG163" s="1" t="n">
        <f aca="false">(CF163-CE163)^2</f>
        <v>3.4909651559797</v>
      </c>
      <c r="CH163" s="1" t="n">
        <f aca="false">SQRT(CG163)</f>
        <v>1.86841246944557</v>
      </c>
      <c r="CK163" s="1" t="str">
        <f aca="false">A147</f>
        <v>  Teshio,  </v>
      </c>
      <c r="CL163" s="1" t="n">
        <f aca="false">Y147</f>
        <v>-0.288424880131158</v>
      </c>
      <c r="CM163" s="16" t="n">
        <f aca="false">Z147</f>
        <v>38.205</v>
      </c>
      <c r="CN163" s="1" t="n">
        <f aca="false">AA147</f>
        <v>47.4837234438382</v>
      </c>
      <c r="CO163" s="1" t="n">
        <f aca="false">(CM163-CN163)^2</f>
        <v>86.0947087472333</v>
      </c>
      <c r="CP163" s="1" t="n">
        <f aca="false">SQRT(CO163)</f>
        <v>9.27872344383824</v>
      </c>
      <c r="CS163" s="1" t="str">
        <f aca="false">A147</f>
        <v>  Teshio,  </v>
      </c>
      <c r="CT163" s="1" t="n">
        <f aca="false">AB147</f>
        <v>-0.546774173298761</v>
      </c>
      <c r="CU163" s="16" t="n">
        <f aca="false">AC147</f>
        <v>17.911</v>
      </c>
      <c r="CV163" s="1" t="n">
        <f aca="false">AD147</f>
        <v>10.1239719878906</v>
      </c>
      <c r="CW163" s="1" t="n">
        <f aca="false">(CU163-CV163)^2</f>
        <v>60.6378052613772</v>
      </c>
      <c r="CX163" s="1" t="n">
        <f aca="false">SQRT(CW163)</f>
        <v>7.78702801210945</v>
      </c>
      <c r="DA163" s="1" t="str">
        <f aca="false">A147</f>
        <v>  Teshio,  </v>
      </c>
      <c r="DB163" s="1" t="n">
        <f aca="false">AE147</f>
        <v>0.210827204765397</v>
      </c>
      <c r="DC163" s="16" t="n">
        <f aca="false">AF147</f>
        <v>80.04</v>
      </c>
      <c r="DD163" s="1" t="n">
        <f aca="false">AG147</f>
        <v>70.0048872269729</v>
      </c>
      <c r="DE163" s="1" t="n">
        <f aca="false">(DC163-DD163)^2</f>
        <v>100.703488367373</v>
      </c>
      <c r="DF163" s="1" t="n">
        <f aca="false">SQRT(DE163)</f>
        <v>10.0351127730272</v>
      </c>
      <c r="DI163" s="1" t="str">
        <f aca="false">A147</f>
        <v>  Teshio,  </v>
      </c>
      <c r="DJ163" s="1" t="n">
        <f aca="false">AH147</f>
        <v>-1.36390961293656</v>
      </c>
      <c r="DK163" s="16" t="n">
        <f aca="false">AI147</f>
        <v>5.17</v>
      </c>
      <c r="DL163" s="1" t="n">
        <f aca="false">AJ147</f>
        <v>5.33008379963526</v>
      </c>
      <c r="DM163" s="1" t="n">
        <f aca="false">(DK163-DL163)^2</f>
        <v>0.0256268229056614</v>
      </c>
      <c r="DN163" s="1" t="n">
        <f aca="false">SQRT(DM163)</f>
        <v>0.160083799635258</v>
      </c>
      <c r="DQ163" s="1" t="str">
        <f aca="false">A147</f>
        <v>  Teshio,  </v>
      </c>
      <c r="DR163" s="1" t="n">
        <f aca="false">AK147</f>
        <v>-1.52147486088787</v>
      </c>
      <c r="DS163" s="16" t="n">
        <f aca="false">AL147</f>
        <v>29.93</v>
      </c>
      <c r="DT163" s="1" t="n">
        <f aca="false">AM147</f>
        <v>30.2121475998655</v>
      </c>
      <c r="DU163" s="1" t="n">
        <f aca="false">(DS163-DT163)^2</f>
        <v>0.0796072681098761</v>
      </c>
      <c r="DV163" s="1" t="n">
        <f aca="false">SQRT(DU163)</f>
        <v>0.282147599865525</v>
      </c>
      <c r="DX163" s="7" t="n">
        <f aca="false">DX162</f>
        <v>-0.7954</v>
      </c>
      <c r="DY163" s="7" t="n">
        <f aca="false">DY162</f>
        <v>0.5426</v>
      </c>
      <c r="DZ163" s="7" t="n">
        <f aca="false">DZ162</f>
        <v>0.13</v>
      </c>
      <c r="EA163" s="7" t="n">
        <f aca="false">EA162</f>
        <v>-0.0608</v>
      </c>
      <c r="EB163" s="7" t="n">
        <f aca="false">EB162</f>
        <v>0.468</v>
      </c>
      <c r="EC163" s="7" t="n">
        <f aca="false">EC162</f>
        <v>4.77</v>
      </c>
      <c r="ED163" s="7" t="n">
        <f aca="false">ED162</f>
        <v>13.867</v>
      </c>
      <c r="EE163" s="7" t="n">
        <f aca="false">EE162</f>
        <v>-0.6718</v>
      </c>
      <c r="EF163" s="7" t="n">
        <f aca="false">EF162</f>
        <v>0.3921</v>
      </c>
      <c r="EG163" s="7" t="n">
        <f aca="false">EG162</f>
        <v>-0.3482</v>
      </c>
      <c r="EH163" s="7" t="n">
        <f aca="false">EH162</f>
        <v>-0.2069</v>
      </c>
      <c r="EI163" s="7" t="n">
        <f aca="false">EI162</f>
        <v>-0.191</v>
      </c>
      <c r="EJ163" s="7" t="n">
        <f aca="false">EJ162</f>
        <v>2.873</v>
      </c>
      <c r="EK163" s="7" t="n">
        <f aca="false">EK162</f>
        <v>23.845</v>
      </c>
      <c r="EL163" s="7" t="n">
        <f aca="false">EL162</f>
        <v>-0.7703</v>
      </c>
      <c r="EM163" s="7" t="n">
        <f aca="false">EM162</f>
        <v>0.4345</v>
      </c>
      <c r="EN163" s="7" t="n">
        <f aca="false">EN162</f>
        <v>0.3486</v>
      </c>
      <c r="EO163" s="7" t="n">
        <f aca="false">EO162</f>
        <v>-0.0366</v>
      </c>
      <c r="EP163" s="7" t="n">
        <f aca="false">EP162</f>
        <v>0.108</v>
      </c>
      <c r="EQ163" s="7" t="n">
        <f aca="false">EQ162</f>
        <v>6.544</v>
      </c>
      <c r="ER163" s="7" t="n">
        <f aca="false">ER162</f>
        <v>5.11</v>
      </c>
      <c r="ES163" s="7" t="n">
        <f aca="false">ES162</f>
        <v>-0.7344</v>
      </c>
      <c r="ET163" s="7" t="n">
        <f aca="false">ET162</f>
        <v>0.5936</v>
      </c>
      <c r="EU163" s="7" t="n">
        <f aca="false">EU162</f>
        <v>0.0994</v>
      </c>
      <c r="EV163" s="7" t="n">
        <f aca="false">EV162</f>
        <v>0.0372</v>
      </c>
      <c r="EW163" s="7" t="n">
        <f aca="false">EW162</f>
        <v>0.284</v>
      </c>
      <c r="EX163" s="7" t="n">
        <f aca="false">EX162</f>
        <v>2.162</v>
      </c>
      <c r="EY163" s="7" t="n">
        <f aca="false">EY162</f>
        <v>7.862</v>
      </c>
      <c r="EZ163" s="7" t="n">
        <f aca="false">EZ162</f>
        <v>0.0973</v>
      </c>
      <c r="FA163" s="7" t="n">
        <f aca="false">FA162</f>
        <v>0.7235</v>
      </c>
      <c r="FB163" s="7" t="n">
        <f aca="false">FB162</f>
        <v>0.4278</v>
      </c>
      <c r="FC163" s="7" t="n">
        <f aca="false">FC162</f>
        <v>-0.4941</v>
      </c>
      <c r="FD163" s="7" t="n">
        <f aca="false">FD162</f>
        <v>3.976</v>
      </c>
      <c r="FE163" s="7" t="n">
        <f aca="false">FE162</f>
        <v>36.409</v>
      </c>
      <c r="FF163" s="7" t="n">
        <f aca="false">FF162</f>
        <v>82.566</v>
      </c>
      <c r="FG163" s="7" t="n">
        <f aca="false">FG162</f>
        <v>0.4865</v>
      </c>
      <c r="FH163" s="7" t="n">
        <f aca="false">FH162</f>
        <v>0.4485</v>
      </c>
      <c r="FI163" s="7" t="n">
        <f aca="false">FI162</f>
        <v>0.2109</v>
      </c>
      <c r="FJ163" s="7" t="n">
        <f aca="false">FJ162</f>
        <v>-0.6667</v>
      </c>
      <c r="FK163" s="7" t="n">
        <f aca="false">FK162</f>
        <v>0.129</v>
      </c>
      <c r="FL163" s="7" t="n">
        <f aca="false">FL162</f>
        <v>3.678</v>
      </c>
      <c r="FM163" s="7" t="n">
        <f aca="false">FM162</f>
        <v>10.717</v>
      </c>
      <c r="FN163" s="7" t="n">
        <f aca="false">FN162</f>
        <v>0.3721</v>
      </c>
      <c r="FO163" s="7" t="n">
        <f aca="false">FO162</f>
        <v>0.3998</v>
      </c>
      <c r="FP163" s="7" t="n">
        <f aca="false">FP162</f>
        <v>0.3725</v>
      </c>
      <c r="FQ163" s="7" t="n">
        <f aca="false">FQ162</f>
        <v>-0.2399</v>
      </c>
      <c r="FR163" s="7" t="n">
        <f aca="false">FR162</f>
        <v>1.355</v>
      </c>
      <c r="FS163" s="7" t="n">
        <f aca="false">FS162</f>
        <v>14.756</v>
      </c>
      <c r="FT163" s="7" t="n">
        <f aca="false">FT162</f>
        <v>51.627</v>
      </c>
      <c r="FU163" s="7" t="n">
        <f aca="false">FU162</f>
        <v>0.3329</v>
      </c>
      <c r="FV163" s="7" t="n">
        <f aca="false">FV162</f>
        <v>0.072</v>
      </c>
      <c r="FW163" s="7" t="n">
        <f aca="false">FW162</f>
        <v>0.5258</v>
      </c>
      <c r="FX163" s="7" t="n">
        <f aca="false">FX162</f>
        <v>-0.5482</v>
      </c>
      <c r="FY163" s="7" t="n">
        <f aca="false">FY162</f>
        <v>0.184</v>
      </c>
      <c r="FZ163" s="7" t="n">
        <f aca="false">FZ162</f>
        <v>3.817</v>
      </c>
      <c r="GA163" s="7" t="n">
        <f aca="false">GA162</f>
        <v>12.156</v>
      </c>
      <c r="GB163" s="7" t="n">
        <f aca="false">GB162</f>
        <v>0.5654</v>
      </c>
      <c r="GC163" s="7" t="n">
        <f aca="false">GC162</f>
        <v>0.3437</v>
      </c>
      <c r="GD163" s="7" t="n">
        <f aca="false">GD162</f>
        <v>0.4842</v>
      </c>
      <c r="GE163" s="7" t="n">
        <f aca="false">GE162</f>
        <v>-0.1366</v>
      </c>
      <c r="GF163" s="7" t="n">
        <f aca="false">GF162</f>
        <v>0.888</v>
      </c>
      <c r="GG163" s="7" t="n">
        <f aca="false">GG162</f>
        <v>9.958</v>
      </c>
      <c r="GH163" s="7" t="n">
        <f aca="false">GH162</f>
        <v>67.866</v>
      </c>
      <c r="GI163" s="7" t="n">
        <f aca="false">GI162</f>
        <v>-0.2994</v>
      </c>
      <c r="GJ163" s="7" t="n">
        <f aca="false">GJ162</f>
        <v>0.6794</v>
      </c>
      <c r="GK163" s="7" t="n">
        <f aca="false">GK162</f>
        <v>0.5065</v>
      </c>
      <c r="GL163" s="7" t="n">
        <f aca="false">GL162</f>
        <v>-0.1702</v>
      </c>
      <c r="GM163" s="7" t="n">
        <f aca="false">GM162</f>
        <v>0.372</v>
      </c>
      <c r="GN163" s="7" t="n">
        <f aca="false">GN162</f>
        <v>2.069</v>
      </c>
      <c r="GO163" s="7" t="n">
        <f aca="false">GO162</f>
        <v>7.46</v>
      </c>
      <c r="GP163" s="7" t="n">
        <f aca="false">GP162</f>
        <v>-0.4897</v>
      </c>
      <c r="GQ163" s="7" t="n">
        <f aca="false">GQ162</f>
        <v>0.6747</v>
      </c>
      <c r="GR163" s="7" t="n">
        <f aca="false">GR162</f>
        <v>0.4131</v>
      </c>
      <c r="GS163" s="7" t="n">
        <f aca="false">GS162</f>
        <v>-0.1452</v>
      </c>
      <c r="GT163" s="7" t="n">
        <f aca="false">GT162</f>
        <v>0.161</v>
      </c>
      <c r="GU163" s="7" t="n">
        <f aca="false">GU162</f>
        <v>1.213</v>
      </c>
      <c r="GV163" s="7" t="n">
        <f aca="false">GV162</f>
        <v>31.685</v>
      </c>
    </row>
    <row r="164" customFormat="false" ht="12.75" hidden="false" customHeight="false" outlineLevel="0" collapsed="false">
      <c r="A164" s="1" t="s">
        <v>214</v>
      </c>
      <c r="B164" s="1" t="n">
        <v>0.6751</v>
      </c>
      <c r="C164" s="1" t="n">
        <v>0.722</v>
      </c>
      <c r="D164" s="1" t="n">
        <v>-0.3171</v>
      </c>
      <c r="E164" s="1" t="n">
        <v>-2.1461</v>
      </c>
      <c r="G164" s="10" t="n">
        <f aca="false">((DX162*B164)+(DY162*C164)+(DZ162*D164)+(EA162*E164))/SQRT((DX162*DX162)+(DY162*DY162)+(DZ162*DZ162)+(EA162*EA162))</f>
        <v>-0.0574815989209896</v>
      </c>
      <c r="H164" s="11" t="n">
        <v>11.85</v>
      </c>
      <c r="I164" s="5" t="n">
        <f aca="false">ED162+EC162*G164+EB162*(G164*G164)</f>
        <v>13.5943591079593</v>
      </c>
      <c r="J164" s="10" t="n">
        <f aca="false">((EE162*B164)+(EF162*C164)+(EG162*D164)+(EH162*E164))/SQRT((EE162*EE162)+(EF162*EF162)+(EG162*EG162)+(EH162*EH162))</f>
        <v>0.437869381600574</v>
      </c>
      <c r="K164" s="11" t="n">
        <v>20.67</v>
      </c>
      <c r="L164" s="5" t="n">
        <f aca="false">EK162+EJ162*J164+EI162*(J164*J164)</f>
        <v>25.0663783806279</v>
      </c>
      <c r="M164" s="10" t="n">
        <f aca="false">((EL162*B164)+(EM162*C164)+(EN162*D164)+(EO162*E164))/SQRT((EL162*EL162)+(EM162*EM162)+(EN162*EN162)+(EO162*EO162))</f>
        <v>-0.250508543773215</v>
      </c>
      <c r="N164" s="11" t="n">
        <v>2.98</v>
      </c>
      <c r="O164" s="5" t="n">
        <f aca="false">ER162+EQ162*M164+EP162*(M164*M164)</f>
        <v>3.47744957884244</v>
      </c>
      <c r="P164" s="10" t="n">
        <f aca="false">((ES162*B164)+(ET162*C164)+(EU162*D164)+(EV162*E164))/SQRT((ES162*ES162)+(ET162*ET162)+(EU162*EU162)+(EV162*EV162))</f>
        <v>-0.187918491884686</v>
      </c>
      <c r="Q164" s="11" t="n">
        <v>6.98</v>
      </c>
      <c r="R164" s="5" t="n">
        <f aca="false">EY162+EX162*P164+EW162*(P164*P164)</f>
        <v>7.4657492146695</v>
      </c>
      <c r="S164" s="10" t="n">
        <f aca="false">((EZ162*B164)+(FA162*C164)+(FB162*D164)+(FC162*E164))/SQRT((EZ162*EZ162)+(FA162*FA162)+(FB162*FB162)+(FC162*FC162))</f>
        <v>1.54392759509879</v>
      </c>
      <c r="T164" s="11" t="n">
        <v>184.4617333</v>
      </c>
      <c r="U164" s="5" t="n">
        <f aca="false">FF162+FE162*S164+FD162*(S164*S164)</f>
        <v>148.256500387528</v>
      </c>
      <c r="V164" s="10" t="n">
        <f aca="false">((FG162*B164)+(FH162*C164)+(FI162*D164)+(FJ162*E164))/SQRT((FG162*FG162)+(FH162*FH162)+(FI162*FI162)+(FJ162*FJ162))</f>
        <v>2.09428665530609</v>
      </c>
      <c r="W164" s="11" t="n">
        <v>26.43296667</v>
      </c>
      <c r="X164" s="5" t="n">
        <f aca="false">FM162+FL162*V164+FK162*(V164*V164)</f>
        <v>18.9855850389183</v>
      </c>
      <c r="Y164" s="10" t="n">
        <f aca="false">((FN162*B164)+(FO162*C164)+(FP162*D164)+(FQ162*E164))/SQRT((FN162*FN162)+(FO162*FO162)+(FP162*FP162)+(FQ162*FQ162))</f>
        <v>1.3317401441914</v>
      </c>
      <c r="Z164" s="11" t="n">
        <v>104.238</v>
      </c>
      <c r="AA164" s="5" t="n">
        <f aca="false">FT162+FS162*Y164+FR162*(Y164*Y164)</f>
        <v>73.6812931724753</v>
      </c>
      <c r="AB164" s="10" t="n">
        <f aca="false">((FU162*B164)+(FV162*C164)+(FW162*D164)+(FX162*E164))/SQRT((FU162*FU162)+(FV162*FV162)+(FW162*FW162)+(FX162*FX162))</f>
        <v>1.54539605072815</v>
      </c>
      <c r="AC164" s="11" t="n">
        <v>26.064</v>
      </c>
      <c r="AD164" s="5" t="n">
        <f aca="false">GA162+FZ162*AB164+FY162*(AB164*AB164)</f>
        <v>18.4942145330929</v>
      </c>
      <c r="AE164" s="10" t="n">
        <f aca="false">((GB162*B164)+(GC162*C164)+(GD162*D164)+(GE162*E164))/SQRT((GB162*GB162)+(GC162*GC162)+(GD162*GD162)+(GE162*GE162))</f>
        <v>0.925719188600477</v>
      </c>
      <c r="AF164" s="11" t="n">
        <v>81.81</v>
      </c>
      <c r="AG164" s="5" t="n">
        <f aca="false">GH162+GG162*AE164+GF162*(AE164*AE164)</f>
        <v>77.8452886224186</v>
      </c>
      <c r="AH164" s="10" t="n">
        <f aca="false">((GI162*B164)+(GJ162*C164)+(GK162*D164)+(GL162*E164))/SQRT((GI162*GI162)+(GJ162*GJ162)+(GK162*GK162)+(GL162*GL162))</f>
        <v>0.539017787261665</v>
      </c>
      <c r="AI164" s="11" t="n">
        <v>8.86</v>
      </c>
      <c r="AJ164" s="5" t="n">
        <f aca="false">GO162+GN162*AH164+GM162*(AH164*AH164)</f>
        <v>8.6833087469386</v>
      </c>
      <c r="AK164" s="10" t="n">
        <f aca="false">((GP162*B164)+(GQ162*C164)+(GR162*D164)+(GS162*E164))/SQRT((GP162*GP162)+(GQ162*GQ162)+(GR162*GR162)+(GS162*GS162))</f>
        <v>0.358037459219143</v>
      </c>
      <c r="AL164" s="11" t="n">
        <v>31.95</v>
      </c>
      <c r="AM164" s="5" t="n">
        <f aca="false">GV162+GU162*AK164+GT162*(AK164*AK164)</f>
        <v>32.1399381604077</v>
      </c>
      <c r="AO164" s="1" t="str">
        <f aca="false">A148</f>
        <v>  Three Ly </v>
      </c>
      <c r="AP164" s="1" t="n">
        <f aca="false">G148</f>
        <v>-1.11173201134741</v>
      </c>
      <c r="AQ164" s="16" t="n">
        <f aca="false">H148</f>
        <v>10.97</v>
      </c>
      <c r="AR164" s="1" t="n">
        <f aca="false">I148</f>
        <v>9.14246200031838</v>
      </c>
      <c r="AS164" s="1" t="n">
        <f aca="false">(AQ164-AR164)^2</f>
        <v>3.33989514028031</v>
      </c>
      <c r="AT164" s="1" t="n">
        <f aca="false">SQRT(AS164)</f>
        <v>1.82753799968162</v>
      </c>
      <c r="AW164" s="1" t="str">
        <f aca="false">A148</f>
        <v>  Three Ly </v>
      </c>
      <c r="AX164" s="1" t="n">
        <f aca="false">J148</f>
        <v>-1.26125040028753</v>
      </c>
      <c r="AY164" s="16" t="n">
        <f aca="false">K148</f>
        <v>20.22</v>
      </c>
      <c r="AZ164" s="1" t="n">
        <f aca="false">L148</f>
        <v>19.9175938586789</v>
      </c>
      <c r="BA164" s="1" t="n">
        <f aca="false">(AZ164-AY164)^2</f>
        <v>0.0914494743087365</v>
      </c>
      <c r="BB164" s="1" t="n">
        <f aca="false">SQRT(BA164)</f>
        <v>0.302406141321132</v>
      </c>
      <c r="BE164" s="1" t="str">
        <f aca="false">A148</f>
        <v>  Three Ly </v>
      </c>
      <c r="BF164" s="1" t="n">
        <f aca="false">M148</f>
        <v>-0.850164781689911</v>
      </c>
      <c r="BG164" s="16" t="n">
        <f aca="false">N148</f>
        <v>2.97</v>
      </c>
      <c r="BH164" s="1" t="n">
        <f aca="false">O148</f>
        <v>-0.375418074527983</v>
      </c>
      <c r="BI164" s="1" t="n">
        <f aca="false">(BG164-BH164)^2</f>
        <v>11.1918220933785</v>
      </c>
      <c r="BJ164" s="1" t="n">
        <f aca="false">SQRT(BI164)</f>
        <v>3.34541807452798</v>
      </c>
      <c r="BM164" s="1" t="str">
        <f aca="false">A148</f>
        <v>  Three Ly </v>
      </c>
      <c r="BN164" s="1" t="n">
        <f aca="false">P148</f>
        <v>-1.15347248708622</v>
      </c>
      <c r="BO164" s="16" t="n">
        <f aca="false">Q148</f>
        <v>6.06</v>
      </c>
      <c r="BP164" s="1" t="n">
        <f aca="false">R148</f>
        <v>5.74605413600362</v>
      </c>
      <c r="BQ164" s="1" t="n">
        <f aca="false">(BP164-BO164)^2</f>
        <v>0.0985620055204345</v>
      </c>
      <c r="BR164" s="1" t="n">
        <f aca="false">SQRT(BQ164)</f>
        <v>0.313945863996381</v>
      </c>
      <c r="BU164" s="1" t="str">
        <f aca="false">A148</f>
        <v>  Three Ly </v>
      </c>
      <c r="BV164" s="1" t="n">
        <f aca="false">S148</f>
        <v>-0.973054734697317</v>
      </c>
      <c r="BW164" s="16" t="n">
        <f aca="false">T148</f>
        <v>41.01176667</v>
      </c>
      <c r="BX164" s="1" t="n">
        <f aca="false">U148</f>
        <v>50.9026681788717</v>
      </c>
      <c r="BY164" s="1" t="n">
        <f aca="false">(BW164-BX164)^2</f>
        <v>97.8299326581995</v>
      </c>
      <c r="BZ164" s="1" t="n">
        <f aca="false">SQRT(BY164)</f>
        <v>9.89090150887165</v>
      </c>
      <c r="CC164" s="1" t="str">
        <f aca="false">A148</f>
        <v>  Three Ly </v>
      </c>
      <c r="CD164" s="1" t="n">
        <f aca="false">V148</f>
        <v>-0.59154949421461</v>
      </c>
      <c r="CE164" s="16" t="n">
        <f aca="false">W148</f>
        <v>6.801133333</v>
      </c>
      <c r="CF164" s="1" t="n">
        <f aca="false">X148</f>
        <v>8.58642203400828</v>
      </c>
      <c r="CG164" s="1" t="n">
        <f aca="false">(CF164-CE164)^2</f>
        <v>3.18725574594784</v>
      </c>
      <c r="CH164" s="1" t="n">
        <f aca="false">SQRT(CG164)</f>
        <v>1.78528870100828</v>
      </c>
      <c r="CK164" s="1" t="str">
        <f aca="false">A148</f>
        <v>  Three Ly </v>
      </c>
      <c r="CL164" s="1" t="n">
        <f aca="false">Y148</f>
        <v>-0.424435413477437</v>
      </c>
      <c r="CM164" s="16" t="n">
        <f aca="false">Z148</f>
        <v>70.29</v>
      </c>
      <c r="CN164" s="1" t="n">
        <f aca="false">AA148</f>
        <v>45.6081280831166</v>
      </c>
      <c r="CO164" s="1" t="n">
        <f aca="false">(CM164-CN164)^2</f>
        <v>609.194801321438</v>
      </c>
      <c r="CP164" s="1" t="n">
        <f aca="false">SQRT(CO164)</f>
        <v>24.6818719168834</v>
      </c>
      <c r="CS164" s="1" t="str">
        <f aca="false">A148</f>
        <v>  Three Ly </v>
      </c>
      <c r="CT164" s="1" t="n">
        <f aca="false">AB148</f>
        <v>0.0878020597399304</v>
      </c>
      <c r="CU164" s="16" t="n">
        <f aca="false">AC148</f>
        <v>12.909</v>
      </c>
      <c r="CV164" s="1" t="n">
        <f aca="false">AD148</f>
        <v>12.4925589551391</v>
      </c>
      <c r="CW164" s="1" t="n">
        <f aca="false">(CU164-CV164)^2</f>
        <v>0.173423143844826</v>
      </c>
      <c r="CX164" s="1" t="n">
        <f aca="false">SQRT(CW164)</f>
        <v>0.416441044860886</v>
      </c>
      <c r="DA164" s="1" t="str">
        <f aca="false">A148</f>
        <v>  Three Ly </v>
      </c>
      <c r="DB164" s="1" t="n">
        <f aca="false">AE148</f>
        <v>-0.0407058065113807</v>
      </c>
      <c r="DC164" s="16" t="n">
        <f aca="false">AF148</f>
        <v>75.93</v>
      </c>
      <c r="DD164" s="1" t="n">
        <f aca="false">AG148</f>
        <v>67.4621229616228</v>
      </c>
      <c r="DE164" s="1" t="n">
        <f aca="false">(DC164-DD164)^2</f>
        <v>71.7049415370755</v>
      </c>
      <c r="DF164" s="1" t="n">
        <f aca="false">SQRT(DE164)</f>
        <v>8.46787703837718</v>
      </c>
      <c r="DI164" s="1" t="str">
        <f aca="false">A148</f>
        <v>  Three Ly </v>
      </c>
      <c r="DJ164" s="1" t="n">
        <f aca="false">AH148</f>
        <v>-0.989040927344097</v>
      </c>
      <c r="DK164" s="16" t="n">
        <f aca="false">AI148</f>
        <v>5.08</v>
      </c>
      <c r="DL164" s="1" t="n">
        <f aca="false">AJ148</f>
        <v>5.77756544894281</v>
      </c>
      <c r="DM164" s="1" t="n">
        <f aca="false">(DK164-DL164)^2</f>
        <v>0.486597555558778</v>
      </c>
      <c r="DN164" s="1" t="n">
        <f aca="false">SQRT(DM164)</f>
        <v>0.697565448942806</v>
      </c>
      <c r="DQ164" s="1" t="str">
        <f aca="false">A148</f>
        <v>  Three Ly </v>
      </c>
      <c r="DR164" s="1" t="n">
        <f aca="false">AK148</f>
        <v>-1.08463968225493</v>
      </c>
      <c r="DS164" s="16" t="n">
        <f aca="false">AL148</f>
        <v>30.45</v>
      </c>
      <c r="DT164" s="1" t="n">
        <f aca="false">AM148</f>
        <v>30.5587394271166</v>
      </c>
      <c r="DU164" s="1" t="n">
        <f aca="false">(DS164-DT164)^2</f>
        <v>0.011824263009651</v>
      </c>
      <c r="DV164" s="1" t="n">
        <f aca="false">SQRT(DU164)</f>
        <v>0.108739427116621</v>
      </c>
      <c r="DX164" s="7" t="n">
        <f aca="false">DX163</f>
        <v>-0.7954</v>
      </c>
      <c r="DY164" s="7" t="n">
        <f aca="false">DY163</f>
        <v>0.5426</v>
      </c>
      <c r="DZ164" s="7" t="n">
        <f aca="false">DZ163</f>
        <v>0.13</v>
      </c>
      <c r="EA164" s="7" t="n">
        <f aca="false">EA163</f>
        <v>-0.0608</v>
      </c>
      <c r="EB164" s="7" t="n">
        <f aca="false">EB163</f>
        <v>0.468</v>
      </c>
      <c r="EC164" s="7" t="n">
        <f aca="false">EC163</f>
        <v>4.77</v>
      </c>
      <c r="ED164" s="7" t="n">
        <f aca="false">ED163</f>
        <v>13.867</v>
      </c>
      <c r="EE164" s="7" t="n">
        <f aca="false">EE163</f>
        <v>-0.6718</v>
      </c>
      <c r="EF164" s="7" t="n">
        <f aca="false">EF163</f>
        <v>0.3921</v>
      </c>
      <c r="EG164" s="7" t="n">
        <f aca="false">EG163</f>
        <v>-0.3482</v>
      </c>
      <c r="EH164" s="7" t="n">
        <f aca="false">EH163</f>
        <v>-0.2069</v>
      </c>
      <c r="EI164" s="7" t="n">
        <f aca="false">EI163</f>
        <v>-0.191</v>
      </c>
      <c r="EJ164" s="7" t="n">
        <f aca="false">EJ163</f>
        <v>2.873</v>
      </c>
      <c r="EK164" s="7" t="n">
        <f aca="false">EK163</f>
        <v>23.845</v>
      </c>
      <c r="EL164" s="7" t="n">
        <f aca="false">EL163</f>
        <v>-0.7703</v>
      </c>
      <c r="EM164" s="7" t="n">
        <f aca="false">EM163</f>
        <v>0.4345</v>
      </c>
      <c r="EN164" s="7" t="n">
        <f aca="false">EN163</f>
        <v>0.3486</v>
      </c>
      <c r="EO164" s="7" t="n">
        <f aca="false">EO163</f>
        <v>-0.0366</v>
      </c>
      <c r="EP164" s="7" t="n">
        <f aca="false">EP163</f>
        <v>0.108</v>
      </c>
      <c r="EQ164" s="7" t="n">
        <f aca="false">EQ163</f>
        <v>6.544</v>
      </c>
      <c r="ER164" s="7" t="n">
        <f aca="false">ER163</f>
        <v>5.11</v>
      </c>
      <c r="ES164" s="7" t="n">
        <f aca="false">ES163</f>
        <v>-0.7344</v>
      </c>
      <c r="ET164" s="7" t="n">
        <f aca="false">ET163</f>
        <v>0.5936</v>
      </c>
      <c r="EU164" s="7" t="n">
        <f aca="false">EU163</f>
        <v>0.0994</v>
      </c>
      <c r="EV164" s="7" t="n">
        <f aca="false">EV163</f>
        <v>0.0372</v>
      </c>
      <c r="EW164" s="7" t="n">
        <f aca="false">EW163</f>
        <v>0.284</v>
      </c>
      <c r="EX164" s="7" t="n">
        <f aca="false">EX163</f>
        <v>2.162</v>
      </c>
      <c r="EY164" s="7" t="n">
        <f aca="false">EY163</f>
        <v>7.862</v>
      </c>
      <c r="EZ164" s="7" t="n">
        <f aca="false">EZ163</f>
        <v>0.0973</v>
      </c>
      <c r="FA164" s="7" t="n">
        <f aca="false">FA163</f>
        <v>0.7235</v>
      </c>
      <c r="FB164" s="7" t="n">
        <f aca="false">FB163</f>
        <v>0.4278</v>
      </c>
      <c r="FC164" s="7" t="n">
        <f aca="false">FC163</f>
        <v>-0.4941</v>
      </c>
      <c r="FD164" s="7" t="n">
        <f aca="false">FD163</f>
        <v>3.976</v>
      </c>
      <c r="FE164" s="7" t="n">
        <f aca="false">FE163</f>
        <v>36.409</v>
      </c>
      <c r="FF164" s="7" t="n">
        <f aca="false">FF163</f>
        <v>82.566</v>
      </c>
      <c r="FG164" s="7" t="n">
        <f aca="false">FG163</f>
        <v>0.4865</v>
      </c>
      <c r="FH164" s="7" t="n">
        <f aca="false">FH163</f>
        <v>0.4485</v>
      </c>
      <c r="FI164" s="7" t="n">
        <f aca="false">FI163</f>
        <v>0.2109</v>
      </c>
      <c r="FJ164" s="7" t="n">
        <f aca="false">FJ163</f>
        <v>-0.6667</v>
      </c>
      <c r="FK164" s="7" t="n">
        <f aca="false">FK163</f>
        <v>0.129</v>
      </c>
      <c r="FL164" s="7" t="n">
        <f aca="false">FL163</f>
        <v>3.678</v>
      </c>
      <c r="FM164" s="7" t="n">
        <f aca="false">FM163</f>
        <v>10.717</v>
      </c>
      <c r="FN164" s="7" t="n">
        <f aca="false">FN163</f>
        <v>0.3721</v>
      </c>
      <c r="FO164" s="7" t="n">
        <f aca="false">FO163</f>
        <v>0.3998</v>
      </c>
      <c r="FP164" s="7" t="n">
        <f aca="false">FP163</f>
        <v>0.3725</v>
      </c>
      <c r="FQ164" s="7" t="n">
        <f aca="false">FQ163</f>
        <v>-0.2399</v>
      </c>
      <c r="FR164" s="7" t="n">
        <f aca="false">FR163</f>
        <v>1.355</v>
      </c>
      <c r="FS164" s="7" t="n">
        <f aca="false">FS163</f>
        <v>14.756</v>
      </c>
      <c r="FT164" s="7" t="n">
        <f aca="false">FT163</f>
        <v>51.627</v>
      </c>
      <c r="FU164" s="7" t="n">
        <f aca="false">FU163</f>
        <v>0.3329</v>
      </c>
      <c r="FV164" s="7" t="n">
        <f aca="false">FV163</f>
        <v>0.072</v>
      </c>
      <c r="FW164" s="7" t="n">
        <f aca="false">FW163</f>
        <v>0.5258</v>
      </c>
      <c r="FX164" s="7" t="n">
        <f aca="false">FX163</f>
        <v>-0.5482</v>
      </c>
      <c r="FY164" s="7" t="n">
        <f aca="false">FY163</f>
        <v>0.184</v>
      </c>
      <c r="FZ164" s="7" t="n">
        <f aca="false">FZ163</f>
        <v>3.817</v>
      </c>
      <c r="GA164" s="7" t="n">
        <f aca="false">GA163</f>
        <v>12.156</v>
      </c>
      <c r="GB164" s="7" t="n">
        <f aca="false">GB163</f>
        <v>0.5654</v>
      </c>
      <c r="GC164" s="7" t="n">
        <f aca="false">GC163</f>
        <v>0.3437</v>
      </c>
      <c r="GD164" s="7" t="n">
        <f aca="false">GD163</f>
        <v>0.4842</v>
      </c>
      <c r="GE164" s="7" t="n">
        <f aca="false">GE163</f>
        <v>-0.1366</v>
      </c>
      <c r="GF164" s="7" t="n">
        <f aca="false">GF163</f>
        <v>0.888</v>
      </c>
      <c r="GG164" s="7" t="n">
        <f aca="false">GG163</f>
        <v>9.958</v>
      </c>
      <c r="GH164" s="7" t="n">
        <f aca="false">GH163</f>
        <v>67.866</v>
      </c>
      <c r="GI164" s="7" t="n">
        <f aca="false">GI163</f>
        <v>-0.2994</v>
      </c>
      <c r="GJ164" s="7" t="n">
        <f aca="false">GJ163</f>
        <v>0.6794</v>
      </c>
      <c r="GK164" s="7" t="n">
        <f aca="false">GK163</f>
        <v>0.5065</v>
      </c>
      <c r="GL164" s="7" t="n">
        <f aca="false">GL163</f>
        <v>-0.1702</v>
      </c>
      <c r="GM164" s="7" t="n">
        <f aca="false">GM163</f>
        <v>0.372</v>
      </c>
      <c r="GN164" s="7" t="n">
        <f aca="false">GN163</f>
        <v>2.069</v>
      </c>
      <c r="GO164" s="7" t="n">
        <f aca="false">GO163</f>
        <v>7.46</v>
      </c>
      <c r="GP164" s="7" t="n">
        <f aca="false">GP163</f>
        <v>-0.4897</v>
      </c>
      <c r="GQ164" s="7" t="n">
        <f aca="false">GQ163</f>
        <v>0.6747</v>
      </c>
      <c r="GR164" s="7" t="n">
        <f aca="false">GR163</f>
        <v>0.4131</v>
      </c>
      <c r="GS164" s="7" t="n">
        <f aca="false">GS163</f>
        <v>-0.1452</v>
      </c>
      <c r="GT164" s="7" t="n">
        <f aca="false">GT163</f>
        <v>0.161</v>
      </c>
      <c r="GU164" s="7" t="n">
        <f aca="false">GU163</f>
        <v>1.213</v>
      </c>
      <c r="GV164" s="7" t="n">
        <f aca="false">GV163</f>
        <v>31.685</v>
      </c>
    </row>
    <row r="165" customFormat="false" ht="12.75" hidden="false" customHeight="false" outlineLevel="0" collapsed="false">
      <c r="A165" s="1" t="s">
        <v>215</v>
      </c>
      <c r="B165" s="1" t="n">
        <v>-1.7164</v>
      </c>
      <c r="C165" s="1" t="n">
        <v>-0.9277</v>
      </c>
      <c r="D165" s="1" t="n">
        <v>-2.3047</v>
      </c>
      <c r="E165" s="1" t="n">
        <v>-0.3185</v>
      </c>
      <c r="G165" s="10" t="n">
        <f aca="false">((DX163*B165)+(DY163*C165)+(DZ163*D165)+(EA163*E165))/SQRT((DX163*DX163)+(DY163*DY163)+(DZ163*DZ163)+(EA163*EA163))</f>
        <v>0.597449872259793</v>
      </c>
      <c r="H165" s="11" t="n">
        <v>17.22</v>
      </c>
      <c r="I165" s="5" t="n">
        <f aca="false">ED163+EC163*G165+EB163*(G165*G165)</f>
        <v>16.8838867824152</v>
      </c>
      <c r="J165" s="10" t="n">
        <f aca="false">((EE163*B165)+(EF163*C165)+(EG163*D165)+(EH163*E165))/SQRT((EE163*EE163)+(EF163*EF163)+(EG163*EG163)+(EH163*EH163))</f>
        <v>1.89024245437925</v>
      </c>
      <c r="K165" s="11" t="n">
        <v>29.2</v>
      </c>
      <c r="L165" s="5" t="n">
        <f aca="false">EK163+EJ163*J165+EI163*(J165*J165)</f>
        <v>28.5932204129911</v>
      </c>
      <c r="M165" s="10" t="n">
        <f aca="false">((EL163*B165)+(EM163*C165)+(EN163*D165)+(EO163*E165))/SQRT((EL163*EL163)+(EM163*EM163)+(EN163*EN163)+(EO163*EO163))</f>
        <v>0.133809507228239</v>
      </c>
      <c r="N165" s="11" t="n">
        <v>7.04</v>
      </c>
      <c r="O165" s="5" t="n">
        <f aca="false">ER163+EQ163*M165+EP163*(M165*M165)</f>
        <v>5.98758315359786</v>
      </c>
      <c r="P165" s="10" t="n">
        <f aca="false">((ES163*B165)+(ET163*C165)+(EU163*D165)+(EV163*E165))/SQRT((ES163*ES163)+(ET163*ET163)+(EU163*EU163)+(EV163*EV163))</f>
        <v>0.493457257287188</v>
      </c>
      <c r="Q165" s="11" t="n">
        <v>9.11</v>
      </c>
      <c r="R165" s="5" t="n">
        <f aca="false">EY163+EX163*P165+EW163*(P165*P165)</f>
        <v>8.99800860864941</v>
      </c>
      <c r="S165" s="10" t="n">
        <f aca="false">((EZ163*B165)+(FA163*C165)+(FB163*D165)+(FC163*E165))/SQRT((EZ163*EZ163)+(FA163*FA163)+(FB163*FB163)+(FC163*FC163))</f>
        <v>-1.70108709321657</v>
      </c>
      <c r="T165" s="11" t="n">
        <v>27.19046667</v>
      </c>
      <c r="U165" s="5" t="n">
        <f aca="false">FF163+FE163*S165+FD163*(S165*S165)</f>
        <v>32.1364604827408</v>
      </c>
      <c r="V165" s="10" t="n">
        <f aca="false">((FG163*B165)+(FH163*C165)+(FI163*D165)+(FJ163*E165))/SQRT((FG163*FG163)+(FH163*FH163)+(FI163*FI163)+(FJ163*FJ163))</f>
        <v>-1.58388943091986</v>
      </c>
      <c r="W165" s="11" t="n">
        <v>2.991666667</v>
      </c>
      <c r="X165" s="5" t="n">
        <f aca="false">FM163+FL163*V165+FK163*(V165*V165)</f>
        <v>5.21507771216673</v>
      </c>
      <c r="Y165" s="10" t="n">
        <f aca="false">((FN163*B165)+(FO163*C165)+(FP163*D165)+(FQ163*E165))/SQRT((FN163*FN163)+(FO163*FO163)+(FP163*FP163)+(FQ163*FQ163))</f>
        <v>-2.54756617970531</v>
      </c>
      <c r="Z165" s="11" t="n">
        <v>14.087</v>
      </c>
      <c r="AA165" s="5" t="n">
        <f aca="false">FT163+FS163*Y165+FR163*(Y165*Y165)</f>
        <v>22.8291900634391</v>
      </c>
      <c r="AB165" s="10" t="n">
        <f aca="false">((FU163*B165)+(FV163*C165)+(FW163*D165)+(FX163*E165))/SQRT((FU163*FU163)+(FV163*FV163)+(FW163*FW163)+(FX163*FX163))</f>
        <v>-2.01257322184278</v>
      </c>
      <c r="AC165" s="11" t="n">
        <v>3.192</v>
      </c>
      <c r="AD165" s="5" t="n">
        <f aca="false">GA163+FZ163*AB165+FY163*(AB165*AB165)</f>
        <v>5.21929099130939</v>
      </c>
      <c r="AE165" s="10" t="n">
        <f aca="false">((GB163*B165)+(GC163*C165)+(GD163*D165)+(GE163*E165))/SQRT((GB163*GB163)+(GC163*GC163)+(GD163*GD163)+(GE163*GE163))</f>
        <v>-2.84130539730306</v>
      </c>
      <c r="AF165" s="11" t="n">
        <v>41.47</v>
      </c>
      <c r="AG165" s="5" t="n">
        <f aca="false">GH163+GG163*AE165+GF163*(AE165*AE165)</f>
        <v>46.7411193819964</v>
      </c>
      <c r="AH165" s="10" t="n">
        <f aca="false">((GI163*B165)+(GJ163*C165)+(GK163*D165)+(GL163*E165))/SQRT((GI163*GI163)+(GJ163*GJ163)+(GK163*GK163)+(GL163*GL163))</f>
        <v>-1.34412132969132</v>
      </c>
      <c r="AI165" s="11" t="n">
        <v>4.64</v>
      </c>
      <c r="AJ165" s="5" t="n">
        <f aca="false">GO163+GN163*AH165+GM163*(AH165*AH165)</f>
        <v>5.35109128827105</v>
      </c>
      <c r="AK165" s="10" t="n">
        <f aca="false">((GP163*B165)+(GQ163*C165)+(GR163*D165)+(GS163*E165))/SQRT((GP163*GP163)+(GQ163*GQ163)+(GR163*GR163)+(GS163*GS163))</f>
        <v>-0.73403240265953</v>
      </c>
      <c r="AL165" s="11" t="n">
        <v>30.94</v>
      </c>
      <c r="AM165" s="5" t="n">
        <f aca="false">GV163+GU163*AK165+GT163*(AK165*AK165)</f>
        <v>30.8813660700468</v>
      </c>
      <c r="AO165" s="1" t="str">
        <f aca="false">A149</f>
        <v>  Todos Sa </v>
      </c>
      <c r="AP165" s="1" t="n">
        <f aca="false">G149</f>
        <v>1.64134121127297</v>
      </c>
      <c r="AQ165" s="16" t="n">
        <f aca="false">H149</f>
        <v>22.96</v>
      </c>
      <c r="AR165" s="1" t="n">
        <f aca="false">I149</f>
        <v>22.9569900325852</v>
      </c>
      <c r="AS165" s="1" t="n">
        <f aca="false">(AQ165-AR165)^2</f>
        <v>9.05990383792973E-006</v>
      </c>
      <c r="AT165" s="1" t="n">
        <f aca="false">SQRT(AS165)</f>
        <v>0.00300996741476212</v>
      </c>
      <c r="AW165" s="1" t="str">
        <f aca="false">A149</f>
        <v>  Todos Sa </v>
      </c>
      <c r="AX165" s="1" t="n">
        <f aca="false">J149</f>
        <v>2.88086659128615</v>
      </c>
      <c r="AY165" s="16" t="n">
        <f aca="false">K149</f>
        <v>28.35</v>
      </c>
      <c r="AZ165" s="1" t="n">
        <f aca="false">L149</f>
        <v>30.5365457842585</v>
      </c>
      <c r="BA165" s="1" t="n">
        <f aca="false">(AZ165-AY165)^2</f>
        <v>4.78098246665849</v>
      </c>
      <c r="BB165" s="1" t="n">
        <f aca="false">SQRT(BA165)</f>
        <v>2.18654578425847</v>
      </c>
      <c r="BE165" s="1" t="str">
        <f aca="false">A149</f>
        <v>  Todos Sa </v>
      </c>
      <c r="BF165" s="1" t="n">
        <f aca="false">M149</f>
        <v>1.15284485249196</v>
      </c>
      <c r="BG165" s="16" t="n">
        <f aca="false">N149</f>
        <v>18.32</v>
      </c>
      <c r="BH165" s="1" t="n">
        <f aca="false">O149</f>
        <v>12.7977542501305</v>
      </c>
      <c r="BI165" s="1" t="n">
        <f aca="false">(BG165-BH165)^2</f>
        <v>30.4951981219521</v>
      </c>
      <c r="BJ165" s="1" t="n">
        <f aca="false">SQRT(BI165)</f>
        <v>5.52224574986954</v>
      </c>
      <c r="BM165" s="1" t="str">
        <f aca="false">A149</f>
        <v>  Todos Sa </v>
      </c>
      <c r="BN165" s="1" t="n">
        <f aca="false">P149</f>
        <v>1.4485547452572</v>
      </c>
      <c r="BO165" s="16" t="n">
        <f aca="false">Q149</f>
        <v>12</v>
      </c>
      <c r="BP165" s="1" t="n">
        <f aca="false">R149</f>
        <v>11.5896956406481</v>
      </c>
      <c r="BQ165" s="1" t="n">
        <f aca="false">(BP165-BO165)^2</f>
        <v>0.168349667303168</v>
      </c>
      <c r="BR165" s="1" t="n">
        <f aca="false">SQRT(BQ165)</f>
        <v>0.410304359351894</v>
      </c>
      <c r="BU165" s="1" t="str">
        <f aca="false">A149</f>
        <v>  Todos Sa </v>
      </c>
      <c r="BV165" s="1" t="n">
        <f aca="false">S149</f>
        <v>-1.13355448508795</v>
      </c>
      <c r="BW165" s="16" t="n">
        <f aca="false">T149</f>
        <v>27.1925</v>
      </c>
      <c r="BX165" s="1" t="n">
        <f aca="false">U149</f>
        <v>46.4033591365891</v>
      </c>
      <c r="BY165" s="1" t="n">
        <f aca="false">(BW165-BX165)^2</f>
        <v>369.057108765867</v>
      </c>
      <c r="BZ165" s="1" t="n">
        <f aca="false">SQRT(BY165)</f>
        <v>19.2108591365891</v>
      </c>
      <c r="CC165" s="1" t="str">
        <f aca="false">A149</f>
        <v>  Todos Sa </v>
      </c>
      <c r="CD165" s="1" t="n">
        <f aca="false">V149</f>
        <v>-1.41200959704565</v>
      </c>
      <c r="CE165" s="16" t="n">
        <f aca="false">W149</f>
        <v>2.266033333</v>
      </c>
      <c r="CF165" s="1" t="n">
        <f aca="false">X149</f>
        <v>5.78082517424333</v>
      </c>
      <c r="CG165" s="1" t="n">
        <f aca="false">(CF165-CE165)^2</f>
        <v>12.3537616872707</v>
      </c>
      <c r="CH165" s="1" t="n">
        <f aca="false">SQRT(CG165)</f>
        <v>3.51479184124333</v>
      </c>
      <c r="CK165" s="1" t="str">
        <f aca="false">A149</f>
        <v>  Todos Sa </v>
      </c>
      <c r="CL165" s="1" t="n">
        <f aca="false">Y149</f>
        <v>-2.54583926418318</v>
      </c>
      <c r="CM165" s="16" t="n">
        <f aca="false">Z149</f>
        <v>19.345</v>
      </c>
      <c r="CN165" s="1" t="n">
        <f aca="false">AA149</f>
        <v>22.8427540102349</v>
      </c>
      <c r="CO165" s="1" t="n">
        <f aca="false">(CM165-CN165)^2</f>
        <v>12.2342831161142</v>
      </c>
      <c r="CP165" s="1" t="n">
        <f aca="false">SQRT(CO165)</f>
        <v>3.49775401023488</v>
      </c>
      <c r="CS165" s="1" t="str">
        <f aca="false">A149</f>
        <v>  Todos Sa </v>
      </c>
      <c r="CT165" s="1" t="n">
        <f aca="false">AB149</f>
        <v>-1.83870807373791</v>
      </c>
      <c r="CU165" s="16" t="n">
        <f aca="false">AC149</f>
        <v>0.164</v>
      </c>
      <c r="CV165" s="1" t="n">
        <f aca="false">AD149</f>
        <v>5.75972720054133</v>
      </c>
      <c r="CW165" s="1" t="n">
        <f aca="false">(CU165-CV165)^2</f>
        <v>31.3121629028781</v>
      </c>
      <c r="CX165" s="1" t="n">
        <f aca="false">SQRT(CW165)</f>
        <v>5.59572720054133</v>
      </c>
      <c r="DA165" s="1" t="str">
        <f aca="false">A149</f>
        <v>  Todos Sa </v>
      </c>
      <c r="DB165" s="1" t="n">
        <f aca="false">AE149</f>
        <v>-3.14834532035409</v>
      </c>
      <c r="DC165" s="16" t="n">
        <f aca="false">AF149</f>
        <v>68.76</v>
      </c>
      <c r="DD165" s="1" t="n">
        <f aca="false">AG149</f>
        <v>45.3167027914156</v>
      </c>
      <c r="DE165" s="1" t="n">
        <f aca="false">(DC165-DD165)^2</f>
        <v>549.588184010024</v>
      </c>
      <c r="DF165" s="1" t="n">
        <f aca="false">SQRT(DE165)</f>
        <v>23.4432972085845</v>
      </c>
      <c r="DI165" s="1" t="str">
        <f aca="false">A149</f>
        <v>  Todos Sa </v>
      </c>
      <c r="DJ165" s="1" t="n">
        <f aca="false">AH149</f>
        <v>-0.558422756136395</v>
      </c>
      <c r="DK165" s="16" t="n">
        <f aca="false">AI149</f>
        <v>11.4</v>
      </c>
      <c r="DL165" s="1" t="n">
        <f aca="false">AJ149</f>
        <v>6.4206263000942</v>
      </c>
      <c r="DM165" s="1" t="n">
        <f aca="false">(DK165-DL165)^2</f>
        <v>24.7941624433136</v>
      </c>
      <c r="DN165" s="1" t="n">
        <f aca="false">SQRT(DM165)</f>
        <v>4.9793736999058</v>
      </c>
      <c r="DQ165" s="1" t="str">
        <f aca="false">A149</f>
        <v>  Todos Sa </v>
      </c>
      <c r="DR165" s="1" t="n">
        <f aca="false">AK149</f>
        <v>0.188591559015005</v>
      </c>
      <c r="DS165" s="16" t="n">
        <f aca="false">AL149</f>
        <v>34.05</v>
      </c>
      <c r="DT165" s="1" t="n">
        <f aca="false">AM149</f>
        <v>31.9194878120424</v>
      </c>
      <c r="DU165" s="1" t="n">
        <f aca="false">(DS165-DT165)^2</f>
        <v>4.53908218303585</v>
      </c>
      <c r="DV165" s="1" t="n">
        <f aca="false">SQRT(DU165)</f>
        <v>2.13051218795759</v>
      </c>
      <c r="DX165" s="7" t="n">
        <f aca="false">DX164</f>
        <v>-0.7954</v>
      </c>
      <c r="DY165" s="7" t="n">
        <f aca="false">DY164</f>
        <v>0.5426</v>
      </c>
      <c r="DZ165" s="7" t="n">
        <f aca="false">DZ164</f>
        <v>0.13</v>
      </c>
      <c r="EA165" s="7" t="n">
        <f aca="false">EA164</f>
        <v>-0.0608</v>
      </c>
      <c r="EB165" s="7" t="n">
        <f aca="false">EB164</f>
        <v>0.468</v>
      </c>
      <c r="EC165" s="7" t="n">
        <f aca="false">EC164</f>
        <v>4.77</v>
      </c>
      <c r="ED165" s="7" t="n">
        <f aca="false">ED164</f>
        <v>13.867</v>
      </c>
      <c r="EE165" s="7" t="n">
        <f aca="false">EE164</f>
        <v>-0.6718</v>
      </c>
      <c r="EF165" s="7" t="n">
        <f aca="false">EF164</f>
        <v>0.3921</v>
      </c>
      <c r="EG165" s="7" t="n">
        <f aca="false">EG164</f>
        <v>-0.3482</v>
      </c>
      <c r="EH165" s="7" t="n">
        <f aca="false">EH164</f>
        <v>-0.2069</v>
      </c>
      <c r="EI165" s="7" t="n">
        <f aca="false">EI164</f>
        <v>-0.191</v>
      </c>
      <c r="EJ165" s="7" t="n">
        <f aca="false">EJ164</f>
        <v>2.873</v>
      </c>
      <c r="EK165" s="7" t="n">
        <f aca="false">EK164</f>
        <v>23.845</v>
      </c>
      <c r="EL165" s="7" t="n">
        <f aca="false">EL164</f>
        <v>-0.7703</v>
      </c>
      <c r="EM165" s="7" t="n">
        <f aca="false">EM164</f>
        <v>0.4345</v>
      </c>
      <c r="EN165" s="7" t="n">
        <f aca="false">EN164</f>
        <v>0.3486</v>
      </c>
      <c r="EO165" s="7" t="n">
        <f aca="false">EO164</f>
        <v>-0.0366</v>
      </c>
      <c r="EP165" s="7" t="n">
        <f aca="false">EP164</f>
        <v>0.108</v>
      </c>
      <c r="EQ165" s="7" t="n">
        <f aca="false">EQ164</f>
        <v>6.544</v>
      </c>
      <c r="ER165" s="7" t="n">
        <f aca="false">ER164</f>
        <v>5.11</v>
      </c>
      <c r="ES165" s="7" t="n">
        <f aca="false">ES164</f>
        <v>-0.7344</v>
      </c>
      <c r="ET165" s="7" t="n">
        <f aca="false">ET164</f>
        <v>0.5936</v>
      </c>
      <c r="EU165" s="7" t="n">
        <f aca="false">EU164</f>
        <v>0.0994</v>
      </c>
      <c r="EV165" s="7" t="n">
        <f aca="false">EV164</f>
        <v>0.0372</v>
      </c>
      <c r="EW165" s="7" t="n">
        <f aca="false">EW164</f>
        <v>0.284</v>
      </c>
      <c r="EX165" s="7" t="n">
        <f aca="false">EX164</f>
        <v>2.162</v>
      </c>
      <c r="EY165" s="7" t="n">
        <f aca="false">EY164</f>
        <v>7.862</v>
      </c>
      <c r="EZ165" s="7" t="n">
        <f aca="false">EZ164</f>
        <v>0.0973</v>
      </c>
      <c r="FA165" s="7" t="n">
        <f aca="false">FA164</f>
        <v>0.7235</v>
      </c>
      <c r="FB165" s="7" t="n">
        <f aca="false">FB164</f>
        <v>0.4278</v>
      </c>
      <c r="FC165" s="7" t="n">
        <f aca="false">FC164</f>
        <v>-0.4941</v>
      </c>
      <c r="FD165" s="7" t="n">
        <f aca="false">FD164</f>
        <v>3.976</v>
      </c>
      <c r="FE165" s="7" t="n">
        <f aca="false">FE164</f>
        <v>36.409</v>
      </c>
      <c r="FF165" s="7" t="n">
        <f aca="false">FF164</f>
        <v>82.566</v>
      </c>
      <c r="FG165" s="7" t="n">
        <f aca="false">FG164</f>
        <v>0.4865</v>
      </c>
      <c r="FH165" s="7" t="n">
        <f aca="false">FH164</f>
        <v>0.4485</v>
      </c>
      <c r="FI165" s="7" t="n">
        <f aca="false">FI164</f>
        <v>0.2109</v>
      </c>
      <c r="FJ165" s="7" t="n">
        <f aca="false">FJ164</f>
        <v>-0.6667</v>
      </c>
      <c r="FK165" s="7" t="n">
        <f aca="false">FK164</f>
        <v>0.129</v>
      </c>
      <c r="FL165" s="7" t="n">
        <f aca="false">FL164</f>
        <v>3.678</v>
      </c>
      <c r="FM165" s="7" t="n">
        <f aca="false">FM164</f>
        <v>10.717</v>
      </c>
      <c r="FN165" s="7" t="n">
        <f aca="false">FN164</f>
        <v>0.3721</v>
      </c>
      <c r="FO165" s="7" t="n">
        <f aca="false">FO164</f>
        <v>0.3998</v>
      </c>
      <c r="FP165" s="7" t="n">
        <f aca="false">FP164</f>
        <v>0.3725</v>
      </c>
      <c r="FQ165" s="7" t="n">
        <f aca="false">FQ164</f>
        <v>-0.2399</v>
      </c>
      <c r="FR165" s="7" t="n">
        <f aca="false">FR164</f>
        <v>1.355</v>
      </c>
      <c r="FS165" s="7" t="n">
        <f aca="false">FS164</f>
        <v>14.756</v>
      </c>
      <c r="FT165" s="7" t="n">
        <f aca="false">FT164</f>
        <v>51.627</v>
      </c>
      <c r="FU165" s="7" t="n">
        <f aca="false">FU164</f>
        <v>0.3329</v>
      </c>
      <c r="FV165" s="7" t="n">
        <f aca="false">FV164</f>
        <v>0.072</v>
      </c>
      <c r="FW165" s="7" t="n">
        <f aca="false">FW164</f>
        <v>0.5258</v>
      </c>
      <c r="FX165" s="7" t="n">
        <f aca="false">FX164</f>
        <v>-0.5482</v>
      </c>
      <c r="FY165" s="7" t="n">
        <f aca="false">FY164</f>
        <v>0.184</v>
      </c>
      <c r="FZ165" s="7" t="n">
        <f aca="false">FZ164</f>
        <v>3.817</v>
      </c>
      <c r="GA165" s="7" t="n">
        <f aca="false">GA164</f>
        <v>12.156</v>
      </c>
      <c r="GB165" s="7" t="n">
        <f aca="false">GB164</f>
        <v>0.5654</v>
      </c>
      <c r="GC165" s="7" t="n">
        <f aca="false">GC164</f>
        <v>0.3437</v>
      </c>
      <c r="GD165" s="7" t="n">
        <f aca="false">GD164</f>
        <v>0.4842</v>
      </c>
      <c r="GE165" s="7" t="n">
        <f aca="false">GE164</f>
        <v>-0.1366</v>
      </c>
      <c r="GF165" s="7" t="n">
        <f aca="false">GF164</f>
        <v>0.888</v>
      </c>
      <c r="GG165" s="7" t="n">
        <f aca="false">GG164</f>
        <v>9.958</v>
      </c>
      <c r="GH165" s="7" t="n">
        <f aca="false">GH164</f>
        <v>67.866</v>
      </c>
      <c r="GI165" s="7" t="n">
        <f aca="false">GI164</f>
        <v>-0.2994</v>
      </c>
      <c r="GJ165" s="7" t="n">
        <f aca="false">GJ164</f>
        <v>0.6794</v>
      </c>
      <c r="GK165" s="7" t="n">
        <f aca="false">GK164</f>
        <v>0.5065</v>
      </c>
      <c r="GL165" s="7" t="n">
        <f aca="false">GL164</f>
        <v>-0.1702</v>
      </c>
      <c r="GM165" s="7" t="n">
        <f aca="false">GM164</f>
        <v>0.372</v>
      </c>
      <c r="GN165" s="7" t="n">
        <f aca="false">GN164</f>
        <v>2.069</v>
      </c>
      <c r="GO165" s="7" t="n">
        <f aca="false">GO164</f>
        <v>7.46</v>
      </c>
      <c r="GP165" s="7" t="n">
        <f aca="false">GP164</f>
        <v>-0.4897</v>
      </c>
      <c r="GQ165" s="7" t="n">
        <f aca="false">GQ164</f>
        <v>0.6747</v>
      </c>
      <c r="GR165" s="7" t="n">
        <f aca="false">GR164</f>
        <v>0.4131</v>
      </c>
      <c r="GS165" s="7" t="n">
        <f aca="false">GS164</f>
        <v>-0.1452</v>
      </c>
      <c r="GT165" s="7" t="n">
        <f aca="false">GT164</f>
        <v>0.161</v>
      </c>
      <c r="GU165" s="7" t="n">
        <f aca="false">GU164</f>
        <v>1.213</v>
      </c>
      <c r="GV165" s="7" t="n">
        <f aca="false">GV164</f>
        <v>31.685</v>
      </c>
    </row>
    <row r="166" customFormat="false" ht="12.75" hidden="false" customHeight="false" outlineLevel="0" collapsed="false">
      <c r="A166" s="1" t="s">
        <v>216</v>
      </c>
      <c r="B166" s="1" t="n">
        <v>0.2864</v>
      </c>
      <c r="C166" s="1" t="n">
        <v>-0.0311</v>
      </c>
      <c r="D166" s="1" t="n">
        <v>1.0082</v>
      </c>
      <c r="E166" s="1" t="n">
        <v>-2.1704</v>
      </c>
      <c r="G166" s="10" t="n">
        <f aca="false">((DX164*B166)+(DY164*C166)+(DZ164*D166)+(EA164*E166))/SQRT((DX164*DX164)+(DY164*DY164)+(DZ164*DZ164)+(EA164*EA164))</f>
        <v>0.0188486773781609</v>
      </c>
      <c r="H166" s="11" t="n">
        <v>14.27</v>
      </c>
      <c r="I166" s="5" t="n">
        <f aca="false">ED164+EC164*G166+EB164*(G166*G166)</f>
        <v>13.9570744586888</v>
      </c>
      <c r="J166" s="10" t="n">
        <f aca="false">((EE164*B166)+(EF164*C166)+(EG164*D166)+(EH164*E166))/SQRT((EE164*EE164)+(EF164*EF164)+(EG164*EG164)+(EH164*EH164))</f>
        <v>-0.121549293757696</v>
      </c>
      <c r="K166" s="11" t="n">
        <v>26.2</v>
      </c>
      <c r="L166" s="5" t="n">
        <f aca="false">EK164+EJ164*J166+EI164*(J166*J166)</f>
        <v>23.4929670009489</v>
      </c>
      <c r="M166" s="10" t="n">
        <f aca="false">((EL164*B166)+(EM164*C166)+(EN164*D166)+(EO164*E166))/SQRT((EL164*EL164)+(EM164*EM164)+(EN164*EN164)+(EO164*EO164))</f>
        <v>0.206836650522215</v>
      </c>
      <c r="N166" s="11" t="n">
        <v>3.56</v>
      </c>
      <c r="O166" s="5" t="n">
        <f aca="false">ER164+EQ164*M166+EP164*(M166*M166)</f>
        <v>6.46815943221729</v>
      </c>
      <c r="P166" s="10" t="n">
        <f aca="false">((ES164*B166)+(ET164*C166)+(EU164*D166)+(EV164*E166))/SQRT((ES164*ES164)+(ET164*ET164)+(EU164*EU164)+(EV164*EV164))</f>
        <v>-0.220276430735405</v>
      </c>
      <c r="Q166" s="11" t="n">
        <v>7.62</v>
      </c>
      <c r="R166" s="5" t="n">
        <f aca="false">EY164+EX164*P166+EW164*(P166*P166)</f>
        <v>7.39954252123631</v>
      </c>
      <c r="S166" s="10" t="n">
        <f aca="false">((EZ164*B166)+(FA164*C166)+(FB164*D166)+(FC164*E166))/SQRT((EZ164*EZ164)+(FA164*FA164)+(FB164*FB164)+(FC164*FC164))</f>
        <v>1.54013266199742</v>
      </c>
      <c r="T166" s="11" t="n">
        <v>113.6223333</v>
      </c>
      <c r="U166" s="5" t="n">
        <f aca="false">FF164+FE164*S166+FD164*(S166*S166)</f>
        <v>148.071796350072</v>
      </c>
      <c r="V166" s="10" t="n">
        <f aca="false">((FG164*B166)+(FH164*C166)+(FI164*D166)+(FJ164*E166))/SQRT((FG164*FG164)+(FH164*FH164)+(FI164*FI164)+(FJ164*FJ164))</f>
        <v>1.85417035799663</v>
      </c>
      <c r="W166" s="11" t="n">
        <v>14.90153333</v>
      </c>
      <c r="X166" s="5" t="n">
        <f aca="false">FM164+FL164*V166+FK164*(V166*V166)</f>
        <v>17.9801338321367</v>
      </c>
      <c r="Y166" s="10" t="n">
        <f aca="false">((FN164*B166)+(FO164*C166)+(FP164*D166)+(FQ164*E166))/SQRT((FN164*FN164)+(FO164*FO164)+(FP164*FP164)+(FQ164*FQ164))</f>
        <v>1.40820891220486</v>
      </c>
      <c r="Z166" s="11" t="n">
        <v>53.478</v>
      </c>
      <c r="AA166" s="5" t="n">
        <f aca="false">FT164+FS164*Y166+FR164*(Y166*Y166)</f>
        <v>75.0935666297549</v>
      </c>
      <c r="AB166" s="10" t="n">
        <f aca="false">((FU164*B166)+(FV164*C166)+(FW164*D166)+(FX164*E166))/SQRT((FU164*FU164)+(FV164*FV164)+(FW164*FW164)+(FX164*FX164))</f>
        <v>2.17790743619792</v>
      </c>
      <c r="AC166" s="11" t="n">
        <v>11.909</v>
      </c>
      <c r="AD166" s="5" t="n">
        <f aca="false">GA164+FZ164*AB166+FY164*(AB166*AB166)</f>
        <v>21.3418363512864</v>
      </c>
      <c r="AE166" s="10" t="n">
        <f aca="false">((GB164*B166)+(GC164*C166)+(GD164*D166)+(GE164*E166))/SQRT((GB164*GB164)+(GC164*GC164)+(GD164*GD164)+(GE164*GE164))</f>
        <v>1.12593028940355</v>
      </c>
      <c r="AF166" s="11" t="n">
        <v>73.14</v>
      </c>
      <c r="AG166" s="5" t="n">
        <f aca="false">GH164+GG164*AE166+GF164*(AE166*AE166)</f>
        <v>80.2037483086181</v>
      </c>
      <c r="AH166" s="10" t="n">
        <f aca="false">((GI164*B166)+(GJ164*C166)+(GK164*D166)+(GL164*E166))/SQRT((GI164*GI164)+(GJ164*GJ164)+(GK164*GK164)+(GL164*GL164))</f>
        <v>0.84525052723073</v>
      </c>
      <c r="AI166" s="11" t="n">
        <v>8.44</v>
      </c>
      <c r="AJ166" s="5" t="n">
        <f aca="false">GO164+GN164*AH166+GM164*(AH166*AH166)</f>
        <v>9.47459816564796</v>
      </c>
      <c r="AK166" s="10" t="n">
        <f aca="false">((GP164*B166)+(GQ164*C166)+(GR164*D166)+(GS164*E166))/SQRT((GP164*GP164)+(GQ164*GQ164)+(GR164*GR164)+(GS164*GS164))</f>
        <v>0.605722088398221</v>
      </c>
      <c r="AL166" s="11" t="n">
        <v>32.05</v>
      </c>
      <c r="AM166" s="5" t="n">
        <f aca="false">GV164+GU164*AK166+GT164*(AK166*AK166)</f>
        <v>32.4788116722152</v>
      </c>
      <c r="AO166" s="1" t="str">
        <f aca="false">A150</f>
        <v>  Toga-tak </v>
      </c>
      <c r="AP166" s="1" t="n">
        <f aca="false">G150</f>
        <v>0.569016822869097</v>
      </c>
      <c r="AQ166" s="16" t="n">
        <f aca="false">H150</f>
        <v>14.52</v>
      </c>
      <c r="AR166" s="1" t="n">
        <f aca="false">I150</f>
        <v>16.732739352809</v>
      </c>
      <c r="AS166" s="1" t="n">
        <f aca="false">(AQ166-AR166)^2</f>
        <v>4.8962154434694</v>
      </c>
      <c r="AT166" s="1" t="n">
        <f aca="false">SQRT(AS166)</f>
        <v>2.21273935280896</v>
      </c>
      <c r="AW166" s="1" t="str">
        <f aca="false">A150</f>
        <v>  Toga-tak </v>
      </c>
      <c r="AX166" s="1" t="n">
        <f aca="false">J150</f>
        <v>0.944310395403177</v>
      </c>
      <c r="AY166" s="16" t="n">
        <f aca="false">K150</f>
        <v>25.84</v>
      </c>
      <c r="AZ166" s="1" t="n">
        <f aca="false">L150</f>
        <v>26.3876848405258</v>
      </c>
      <c r="BA166" s="1" t="n">
        <f aca="false">(AZ166-AY166)^2</f>
        <v>0.299958684541799</v>
      </c>
      <c r="BB166" s="1" t="n">
        <f aca="false">SQRT(BA166)</f>
        <v>0.547684840525825</v>
      </c>
      <c r="BE166" s="1" t="str">
        <f aca="false">A150</f>
        <v>  Toga-tak </v>
      </c>
      <c r="BF166" s="1" t="n">
        <f aca="false">M150</f>
        <v>0.498469958833027</v>
      </c>
      <c r="BG166" s="16" t="n">
        <f aca="false">N150</f>
        <v>3.42</v>
      </c>
      <c r="BH166" s="1" t="n">
        <f aca="false">O150</f>
        <v>8.3988224189881</v>
      </c>
      <c r="BI166" s="1" t="n">
        <f aca="false">(BG166-BH166)^2</f>
        <v>24.7886726798185</v>
      </c>
      <c r="BJ166" s="1" t="n">
        <f aca="false">SQRT(BI166)</f>
        <v>4.9788224189881</v>
      </c>
      <c r="BM166" s="1" t="str">
        <f aca="false">A150</f>
        <v>  Toga-tak </v>
      </c>
      <c r="BN166" s="1" t="n">
        <f aca="false">P150</f>
        <v>0.221680782047701</v>
      </c>
      <c r="BO166" s="16" t="n">
        <f aca="false">Q150</f>
        <v>7.84</v>
      </c>
      <c r="BP166" s="1" t="n">
        <f aca="false">R150</f>
        <v>8.35523028361985</v>
      </c>
      <c r="BQ166" s="1" t="n">
        <f aca="false">(BP166-BO166)^2</f>
        <v>0.265462245158988</v>
      </c>
      <c r="BR166" s="1" t="n">
        <f aca="false">SQRT(BQ166)</f>
        <v>0.515230283619847</v>
      </c>
      <c r="BU166" s="1" t="str">
        <f aca="false">A150</f>
        <v>  Toga-tak </v>
      </c>
      <c r="BV166" s="1" t="n">
        <f aca="false">S150</f>
        <v>2.73479828752733</v>
      </c>
      <c r="BW166" s="16" t="n">
        <f aca="false">T150</f>
        <v>187.1437</v>
      </c>
      <c r="BX166" s="1" t="n">
        <f aca="false">U150</f>
        <v>211.874258624269</v>
      </c>
      <c r="BY166" s="1" t="n">
        <f aca="false">(BW166-BX166)^2</f>
        <v>611.600529868419</v>
      </c>
      <c r="BZ166" s="1" t="n">
        <f aca="false">SQRT(BY166)</f>
        <v>24.7305586242693</v>
      </c>
      <c r="CC166" s="1" t="str">
        <f aca="false">A150</f>
        <v>  Toga-tak </v>
      </c>
      <c r="CD166" s="1" t="n">
        <f aca="false">V150</f>
        <v>3.24483581973855</v>
      </c>
      <c r="CE166" s="16" t="n">
        <f aca="false">W150</f>
        <v>23.86086667</v>
      </c>
      <c r="CF166" s="1" t="n">
        <f aca="false">X150</f>
        <v>24.0097419201189</v>
      </c>
      <c r="CG166" s="1" t="n">
        <f aca="false">(CF166-CE166)^2</f>
        <v>0.0221638400979635</v>
      </c>
      <c r="CH166" s="1" t="n">
        <f aca="false">SQRT(CG166)</f>
        <v>0.148875250118895</v>
      </c>
      <c r="CK166" s="1" t="str">
        <f aca="false">A150</f>
        <v>  Toga-tak </v>
      </c>
      <c r="CL166" s="1" t="n">
        <f aca="false">Y150</f>
        <v>2.09238061890322</v>
      </c>
      <c r="CM166" s="16" t="n">
        <f aca="false">Z150</f>
        <v>107.152</v>
      </c>
      <c r="CN166" s="1" t="n">
        <f aca="false">AA150</f>
        <v>88.4344351791961</v>
      </c>
      <c r="CO166" s="1" t="n">
        <f aca="false">(CM166-CN166)^2</f>
        <v>350.347232820995</v>
      </c>
      <c r="CP166" s="1" t="n">
        <f aca="false">SQRT(CO166)</f>
        <v>18.7175648208039</v>
      </c>
      <c r="CS166" s="1" t="str">
        <f aca="false">A150</f>
        <v>  Toga-tak </v>
      </c>
      <c r="CT166" s="1" t="n">
        <f aca="false">AB150</f>
        <v>2.9751720374975</v>
      </c>
      <c r="CU166" s="16" t="n">
        <f aca="false">AC150</f>
        <v>19.735</v>
      </c>
      <c r="CV166" s="1" t="n">
        <f aca="false">AD150</f>
        <v>25.140935019226</v>
      </c>
      <c r="CW166" s="1" t="n">
        <f aca="false">(CU166-CV166)^2</f>
        <v>29.2241334320944</v>
      </c>
      <c r="CX166" s="1" t="n">
        <f aca="false">SQRT(CW166)</f>
        <v>5.40593501922604</v>
      </c>
      <c r="DA166" s="1" t="str">
        <f aca="false">A150</f>
        <v>  Toga-tak </v>
      </c>
      <c r="DB166" s="1" t="n">
        <f aca="false">AE150</f>
        <v>1.33708318662606</v>
      </c>
      <c r="DC166" s="16" t="n">
        <f aca="false">AF150</f>
        <v>74.55</v>
      </c>
      <c r="DD166" s="1" t="n">
        <f aca="false">AG150</f>
        <v>82.7682331782091</v>
      </c>
      <c r="DE166" s="1" t="n">
        <f aca="false">(DC166-DD166)^2</f>
        <v>67.5393565714171</v>
      </c>
      <c r="DF166" s="1" t="n">
        <f aca="false">SQRT(DE166)</f>
        <v>8.21823317820912</v>
      </c>
      <c r="DI166" s="1" t="str">
        <f aca="false">A150</f>
        <v>  Toga-tak </v>
      </c>
      <c r="DJ166" s="1" t="n">
        <f aca="false">AH150</f>
        <v>1.46621598119725</v>
      </c>
      <c r="DK166" s="16" t="n">
        <f aca="false">AI150</f>
        <v>8.99</v>
      </c>
      <c r="DL166" s="1" t="n">
        <f aca="false">AJ150</f>
        <v>11.2933224860059</v>
      </c>
      <c r="DM166" s="1" t="n">
        <f aca="false">(DK166-DL166)^2</f>
        <v>5.3052944745403</v>
      </c>
      <c r="DN166" s="1" t="n">
        <f aca="false">SQRT(DM166)</f>
        <v>2.30332248600588</v>
      </c>
      <c r="DQ166" s="1" t="str">
        <f aca="false">A150</f>
        <v>  Toga-tak </v>
      </c>
      <c r="DR166" s="1" t="n">
        <f aca="false">AK150</f>
        <v>1.23565631366313</v>
      </c>
      <c r="DS166" s="16" t="n">
        <f aca="false">AL150</f>
        <v>32.28</v>
      </c>
      <c r="DT166" s="1" t="n">
        <f aca="false">AM150</f>
        <v>33.4296733990782</v>
      </c>
      <c r="DU166" s="1" t="n">
        <f aca="false">(DS166-DT166)^2</f>
        <v>1.32174892454793</v>
      </c>
      <c r="DV166" s="1" t="n">
        <f aca="false">SQRT(DU166)</f>
        <v>1.14967339907816</v>
      </c>
      <c r="DX166" s="7" t="n">
        <f aca="false">DX165</f>
        <v>-0.7954</v>
      </c>
      <c r="DY166" s="7" t="n">
        <f aca="false">DY165</f>
        <v>0.5426</v>
      </c>
      <c r="DZ166" s="7" t="n">
        <f aca="false">DZ165</f>
        <v>0.13</v>
      </c>
      <c r="EA166" s="7" t="n">
        <f aca="false">EA165</f>
        <v>-0.0608</v>
      </c>
      <c r="EB166" s="7" t="n">
        <f aca="false">EB165</f>
        <v>0.468</v>
      </c>
      <c r="EC166" s="7" t="n">
        <f aca="false">EC165</f>
        <v>4.77</v>
      </c>
      <c r="ED166" s="7" t="n">
        <f aca="false">ED165</f>
        <v>13.867</v>
      </c>
      <c r="EE166" s="7" t="n">
        <f aca="false">EE165</f>
        <v>-0.6718</v>
      </c>
      <c r="EF166" s="7" t="n">
        <f aca="false">EF165</f>
        <v>0.3921</v>
      </c>
      <c r="EG166" s="7" t="n">
        <f aca="false">EG165</f>
        <v>-0.3482</v>
      </c>
      <c r="EH166" s="7" t="n">
        <f aca="false">EH165</f>
        <v>-0.2069</v>
      </c>
      <c r="EI166" s="7" t="n">
        <f aca="false">EI165</f>
        <v>-0.191</v>
      </c>
      <c r="EJ166" s="7" t="n">
        <f aca="false">EJ165</f>
        <v>2.873</v>
      </c>
      <c r="EK166" s="7" t="n">
        <f aca="false">EK165</f>
        <v>23.845</v>
      </c>
      <c r="EL166" s="7" t="n">
        <f aca="false">EL165</f>
        <v>-0.7703</v>
      </c>
      <c r="EM166" s="7" t="n">
        <f aca="false">EM165</f>
        <v>0.4345</v>
      </c>
      <c r="EN166" s="7" t="n">
        <f aca="false">EN165</f>
        <v>0.3486</v>
      </c>
      <c r="EO166" s="7" t="n">
        <f aca="false">EO165</f>
        <v>-0.0366</v>
      </c>
      <c r="EP166" s="7" t="n">
        <f aca="false">EP165</f>
        <v>0.108</v>
      </c>
      <c r="EQ166" s="7" t="n">
        <f aca="false">EQ165</f>
        <v>6.544</v>
      </c>
      <c r="ER166" s="7" t="n">
        <f aca="false">ER165</f>
        <v>5.11</v>
      </c>
      <c r="ES166" s="7" t="n">
        <f aca="false">ES165</f>
        <v>-0.7344</v>
      </c>
      <c r="ET166" s="7" t="n">
        <f aca="false">ET165</f>
        <v>0.5936</v>
      </c>
      <c r="EU166" s="7" t="n">
        <f aca="false">EU165</f>
        <v>0.0994</v>
      </c>
      <c r="EV166" s="7" t="n">
        <f aca="false">EV165</f>
        <v>0.0372</v>
      </c>
      <c r="EW166" s="7" t="n">
        <f aca="false">EW165</f>
        <v>0.284</v>
      </c>
      <c r="EX166" s="7" t="n">
        <f aca="false">EX165</f>
        <v>2.162</v>
      </c>
      <c r="EY166" s="7" t="n">
        <f aca="false">EY165</f>
        <v>7.862</v>
      </c>
      <c r="EZ166" s="7" t="n">
        <f aca="false">EZ165</f>
        <v>0.0973</v>
      </c>
      <c r="FA166" s="7" t="n">
        <f aca="false">FA165</f>
        <v>0.7235</v>
      </c>
      <c r="FB166" s="7" t="n">
        <f aca="false">FB165</f>
        <v>0.4278</v>
      </c>
      <c r="FC166" s="7" t="n">
        <f aca="false">FC165</f>
        <v>-0.4941</v>
      </c>
      <c r="FD166" s="7" t="n">
        <f aca="false">FD165</f>
        <v>3.976</v>
      </c>
      <c r="FE166" s="7" t="n">
        <f aca="false">FE165</f>
        <v>36.409</v>
      </c>
      <c r="FF166" s="7" t="n">
        <f aca="false">FF165</f>
        <v>82.566</v>
      </c>
      <c r="FG166" s="7" t="n">
        <f aca="false">FG165</f>
        <v>0.4865</v>
      </c>
      <c r="FH166" s="7" t="n">
        <f aca="false">FH165</f>
        <v>0.4485</v>
      </c>
      <c r="FI166" s="7" t="n">
        <f aca="false">FI165</f>
        <v>0.2109</v>
      </c>
      <c r="FJ166" s="7" t="n">
        <f aca="false">FJ165</f>
        <v>-0.6667</v>
      </c>
      <c r="FK166" s="7" t="n">
        <f aca="false">FK165</f>
        <v>0.129</v>
      </c>
      <c r="FL166" s="7" t="n">
        <f aca="false">FL165</f>
        <v>3.678</v>
      </c>
      <c r="FM166" s="7" t="n">
        <f aca="false">FM165</f>
        <v>10.717</v>
      </c>
      <c r="FN166" s="7" t="n">
        <f aca="false">FN165</f>
        <v>0.3721</v>
      </c>
      <c r="FO166" s="7" t="n">
        <f aca="false">FO165</f>
        <v>0.3998</v>
      </c>
      <c r="FP166" s="7" t="n">
        <f aca="false">FP165</f>
        <v>0.3725</v>
      </c>
      <c r="FQ166" s="7" t="n">
        <f aca="false">FQ165</f>
        <v>-0.2399</v>
      </c>
      <c r="FR166" s="7" t="n">
        <f aca="false">FR165</f>
        <v>1.355</v>
      </c>
      <c r="FS166" s="7" t="n">
        <f aca="false">FS165</f>
        <v>14.756</v>
      </c>
      <c r="FT166" s="7" t="n">
        <f aca="false">FT165</f>
        <v>51.627</v>
      </c>
      <c r="FU166" s="7" t="n">
        <f aca="false">FU165</f>
        <v>0.3329</v>
      </c>
      <c r="FV166" s="7" t="n">
        <f aca="false">FV165</f>
        <v>0.072</v>
      </c>
      <c r="FW166" s="7" t="n">
        <f aca="false">FW165</f>
        <v>0.5258</v>
      </c>
      <c r="FX166" s="7" t="n">
        <f aca="false">FX165</f>
        <v>-0.5482</v>
      </c>
      <c r="FY166" s="7" t="n">
        <f aca="false">FY165</f>
        <v>0.184</v>
      </c>
      <c r="FZ166" s="7" t="n">
        <f aca="false">FZ165</f>
        <v>3.817</v>
      </c>
      <c r="GA166" s="7" t="n">
        <f aca="false">GA165</f>
        <v>12.156</v>
      </c>
      <c r="GB166" s="7" t="n">
        <f aca="false">GB165</f>
        <v>0.5654</v>
      </c>
      <c r="GC166" s="7" t="n">
        <f aca="false">GC165</f>
        <v>0.3437</v>
      </c>
      <c r="GD166" s="7" t="n">
        <f aca="false">GD165</f>
        <v>0.4842</v>
      </c>
      <c r="GE166" s="7" t="n">
        <f aca="false">GE165</f>
        <v>-0.1366</v>
      </c>
      <c r="GF166" s="7" t="n">
        <f aca="false">GF165</f>
        <v>0.888</v>
      </c>
      <c r="GG166" s="7" t="n">
        <f aca="false">GG165</f>
        <v>9.958</v>
      </c>
      <c r="GH166" s="7" t="n">
        <f aca="false">GH165</f>
        <v>67.866</v>
      </c>
      <c r="GI166" s="7" t="n">
        <f aca="false">GI165</f>
        <v>-0.2994</v>
      </c>
      <c r="GJ166" s="7" t="n">
        <f aca="false">GJ165</f>
        <v>0.6794</v>
      </c>
      <c r="GK166" s="7" t="n">
        <f aca="false">GK165</f>
        <v>0.5065</v>
      </c>
      <c r="GL166" s="7" t="n">
        <f aca="false">GL165</f>
        <v>-0.1702</v>
      </c>
      <c r="GM166" s="7" t="n">
        <f aca="false">GM165</f>
        <v>0.372</v>
      </c>
      <c r="GN166" s="7" t="n">
        <f aca="false">GN165</f>
        <v>2.069</v>
      </c>
      <c r="GO166" s="7" t="n">
        <f aca="false">GO165</f>
        <v>7.46</v>
      </c>
      <c r="GP166" s="7" t="n">
        <f aca="false">GP165</f>
        <v>-0.4897</v>
      </c>
      <c r="GQ166" s="7" t="n">
        <f aca="false">GQ165</f>
        <v>0.6747</v>
      </c>
      <c r="GR166" s="7" t="n">
        <f aca="false">GR165</f>
        <v>0.4131</v>
      </c>
      <c r="GS166" s="7" t="n">
        <f aca="false">GS165</f>
        <v>-0.1452</v>
      </c>
      <c r="GT166" s="7" t="n">
        <f aca="false">GT165</f>
        <v>0.161</v>
      </c>
      <c r="GU166" s="7" t="n">
        <f aca="false">GU165</f>
        <v>1.213</v>
      </c>
      <c r="GV166" s="7" t="n">
        <f aca="false">GV165</f>
        <v>31.685</v>
      </c>
    </row>
    <row r="167" customFormat="false" ht="12.75" hidden="false" customHeight="false" outlineLevel="0" collapsed="false">
      <c r="A167" s="1" t="s">
        <v>217</v>
      </c>
      <c r="B167" s="1" t="n">
        <v>0.7576</v>
      </c>
      <c r="C167" s="1" t="n">
        <v>0.6916</v>
      </c>
      <c r="D167" s="1" t="n">
        <v>-0.3464</v>
      </c>
      <c r="E167" s="1" t="n">
        <v>-1.543</v>
      </c>
      <c r="G167" s="10" t="n">
        <f aca="false">((DX165*B167)+(DY165*C167)+(DZ165*D167)+(EA165*E167))/SQRT((DX165*DX165)+(DY165*DY165)+(DZ165*DZ165)+(EA165*EA165))</f>
        <v>-0.183413741054547</v>
      </c>
      <c r="H167" s="11" t="n">
        <v>10.32</v>
      </c>
      <c r="I167" s="5" t="n">
        <f aca="false">ED165+EC165*G167+EB165*(G167*G167)</f>
        <v>13.0078602561606</v>
      </c>
      <c r="J167" s="10" t="n">
        <f aca="false">((EE165*B167)+(EF165*C167)+(EG165*D167)+(EH165*E167))/SQRT((EE165*EE165)+(EF165*EF165)+(EG165*EG165)+(EH165*EH165))</f>
        <v>0.23042936508275</v>
      </c>
      <c r="K167" s="11" t="n">
        <v>21.79</v>
      </c>
      <c r="L167" s="5" t="n">
        <f aca="false">EK165+EJ165*J167+EI165*(J167*J167)</f>
        <v>24.4968819066549</v>
      </c>
      <c r="M167" s="10" t="n">
        <f aca="false">((EL165*B167)+(EM165*C167)+(EN165*D167)+(EO165*E167))/SQRT((EL165*EL165)+(EM165*EM165)+(EN165*EN165)+(EO165*EO165))</f>
        <v>-0.36513426585719</v>
      </c>
      <c r="N167" s="11" t="n">
        <v>-1.66</v>
      </c>
      <c r="O167" s="5" t="n">
        <f aca="false">ER165+EQ165*M167+EP165*(M167*M167)</f>
        <v>2.73496025169768</v>
      </c>
      <c r="P167" s="10" t="n">
        <f aca="false">((ES165*B167)+(ET165*C167)+(EU165*D167)+(EV165*E167))/SQRT((ES165*ES165)+(ET165*ET165)+(EU165*EU165)+(EV165*EV165))</f>
        <v>-0.250123968489455</v>
      </c>
      <c r="Q167" s="11" t="n">
        <v>6.3</v>
      </c>
      <c r="R167" s="5" t="n">
        <f aca="false">EY165+EX165*P167+EW165*(P167*P167)</f>
        <v>7.33899958801587</v>
      </c>
      <c r="S167" s="10" t="n">
        <f aca="false">((EZ165*B167)+(FA165*C167)+(FB165*D167)+(FC165*E167))/SQRT((EZ165*EZ165)+(FA165*FA165)+(FB165*FB165)+(FC165*FC165))</f>
        <v>1.21275449468765</v>
      </c>
      <c r="T167" s="11" t="n">
        <v>58.35</v>
      </c>
      <c r="U167" s="5" t="n">
        <f aca="false">FF165+FE165*S167+FD165*(S167*S167)</f>
        <v>132.568973691478</v>
      </c>
      <c r="V167" s="10" t="n">
        <f aca="false">((FG165*B167)+(FH165*C167)+(FI165*D167)+(FJ165*E167))/SQRT((FG165*FG165)+(FH165*FH165)+(FI165*FI165)+(FJ165*FJ165))</f>
        <v>1.69773316720621</v>
      </c>
      <c r="W167" s="11" t="n">
        <v>9.26</v>
      </c>
      <c r="X167" s="5" t="n">
        <f aca="false">FM165+FL165*V167+FK165*(V167*V167)</f>
        <v>17.3330790189916</v>
      </c>
      <c r="Y167" s="10" t="n">
        <f aca="false">((FN165*B167)+(FO165*C167)+(FP165*D167)+(FQ165*E167))/SQRT((FN165*FN165)+(FO165*FO165)+(FP165*FP165)+(FQ165*FQ165))</f>
        <v>1.13686319260404</v>
      </c>
      <c r="Z167" s="11" t="n">
        <v>35.14</v>
      </c>
      <c r="AA167" s="5" t="n">
        <f aca="false">FT165+FS165*Y167+FR165*(Y167*Y167)</f>
        <v>70.1538337499009</v>
      </c>
      <c r="AB167" s="10" t="n">
        <f aca="false">((FU165*B167)+(FV165*C167)+(FW165*D167)+(FX165*E167))/SQRT((FU165*FU165)+(FV165*FV165)+(FW165*FW165)+(FX165*FX165))</f>
        <v>1.16009392793226</v>
      </c>
      <c r="AC167" s="11" t="n">
        <v>1.76</v>
      </c>
      <c r="AD167" s="5" t="n">
        <f aca="false">GA165+FZ165*AB167+FY165*(AB167*AB167)</f>
        <v>16.8317090204965</v>
      </c>
      <c r="AE167" s="10" t="n">
        <f aca="false">((GB165*B167)+(GC165*C167)+(GD165*D167)+(GE165*E167))/SQRT((GB165*GB165)+(GC165*GC165)+(GD165*GD165)+(GE165*GE165))</f>
        <v>0.853086233667279</v>
      </c>
      <c r="AF167" s="11" t="n">
        <v>56.79</v>
      </c>
      <c r="AG167" s="5" t="n">
        <f aca="false">GH165+GG165*AE167+GF165*(AE167*AE167)</f>
        <v>77.0072801512593</v>
      </c>
      <c r="AH167" s="10" t="n">
        <f aca="false">((GI165*B167)+(GJ165*C167)+(GK165*D167)+(GL165*E167))/SQRT((GI165*GI165)+(GJ165*GJ165)+(GK165*GK165)+(GL165*GL165))</f>
        <v>0.360995925994785</v>
      </c>
      <c r="AI167" s="11" t="n">
        <v>5.12</v>
      </c>
      <c r="AJ167" s="5" t="n">
        <f aca="false">GO165+GN165*AH167+GM165*(AH167*AH167)</f>
        <v>8.25537888867677</v>
      </c>
      <c r="AK167" s="10" t="n">
        <f aca="false">((GP165*B167)+(GQ165*C167)+(GR165*D167)+(GS165*E167))/SQRT((GP165*GP165)+(GQ165*GQ165)+(GR165*GR165)+(GS165*GS165))</f>
        <v>0.187507007759837</v>
      </c>
      <c r="AL167" s="11" t="n">
        <v>30.41</v>
      </c>
      <c r="AM167" s="5" t="n">
        <f aca="false">GV165+GU165*AK167+GT165*(AK167*AK167)</f>
        <v>31.9181065797641</v>
      </c>
      <c r="AO167" s="1" t="str">
        <f aca="false">A151</f>
        <v>  Toro Neg </v>
      </c>
      <c r="AP167" s="1" t="n">
        <f aca="false">G151</f>
        <v>1.17821525101623</v>
      </c>
      <c r="AQ167" s="16" t="n">
        <f aca="false">H151</f>
        <v>18.53</v>
      </c>
      <c r="AR167" s="1" t="n">
        <f aca="false">I151</f>
        <v>20.1367602185237</v>
      </c>
      <c r="AS167" s="1" t="n">
        <f aca="false">(AQ167-AR167)^2</f>
        <v>2.58167839983045</v>
      </c>
      <c r="AT167" s="1" t="n">
        <f aca="false">SQRT(AS167)</f>
        <v>1.60676021852374</v>
      </c>
      <c r="AW167" s="1" t="str">
        <f aca="false">A151</f>
        <v>  Toro Neg </v>
      </c>
      <c r="AX167" s="1" t="n">
        <f aca="false">J151</f>
        <v>0.285397201393794</v>
      </c>
      <c r="AY167" s="16" t="n">
        <f aca="false">K151</f>
        <v>19.66</v>
      </c>
      <c r="AZ167" s="1" t="n">
        <f aca="false">L151</f>
        <v>24.6493889111548</v>
      </c>
      <c r="BA167" s="1" t="n">
        <f aca="false">(AZ167-AY167)^2</f>
        <v>24.8940017067541</v>
      </c>
      <c r="BB167" s="1" t="n">
        <f aca="false">SQRT(BA167)</f>
        <v>4.98938891115476</v>
      </c>
      <c r="BE167" s="1" t="str">
        <f aca="false">A151</f>
        <v>  Toro Neg </v>
      </c>
      <c r="BF167" s="1" t="n">
        <f aca="false">M151</f>
        <v>1.56607120715374</v>
      </c>
      <c r="BG167" s="16" t="n">
        <f aca="false">N151</f>
        <v>17.06</v>
      </c>
      <c r="BH167" s="1" t="n">
        <f aca="false">O151</f>
        <v>15.6232485144087</v>
      </c>
      <c r="BI167" s="1" t="n">
        <f aca="false">(BG167-BH167)^2</f>
        <v>2.0642548313488</v>
      </c>
      <c r="BJ167" s="1" t="n">
        <f aca="false">SQRT(BI167)</f>
        <v>1.4367514855913</v>
      </c>
      <c r="BM167" s="1" t="str">
        <f aca="false">A151</f>
        <v>  Toro Neg </v>
      </c>
      <c r="BN167" s="1" t="n">
        <f aca="false">P151</f>
        <v>0.95811180038973</v>
      </c>
      <c r="BO167" s="16" t="n">
        <f aca="false">Q151</f>
        <v>12</v>
      </c>
      <c r="BP167" s="1" t="n">
        <f aca="false">R151</f>
        <v>10.1941435275037</v>
      </c>
      <c r="BQ167" s="1" t="n">
        <f aca="false">(BP167-BO167)^2</f>
        <v>3.26111759925687</v>
      </c>
      <c r="BR167" s="1" t="n">
        <f aca="false">SQRT(BQ167)</f>
        <v>1.80585647249633</v>
      </c>
      <c r="BU167" s="1" t="str">
        <f aca="false">A151</f>
        <v>  Toro Neg </v>
      </c>
      <c r="BV167" s="1" t="n">
        <f aca="false">S151</f>
        <v>1.94779377145687</v>
      </c>
      <c r="BW167" s="16" t="n">
        <f aca="false">T151</f>
        <v>197.6506</v>
      </c>
      <c r="BX167" s="1" t="n">
        <f aca="false">U151</f>
        <v>168.567772115651</v>
      </c>
      <c r="BY167" s="1" t="n">
        <f aca="false">(BW167-BX167)^2</f>
        <v>845.810877750681</v>
      </c>
      <c r="BZ167" s="1" t="n">
        <f aca="false">SQRT(BY167)</f>
        <v>29.0828278843492</v>
      </c>
      <c r="CC167" s="1" t="str">
        <f aca="false">A151</f>
        <v>  Toro Neg </v>
      </c>
      <c r="CD167" s="1" t="n">
        <f aca="false">V151</f>
        <v>1.40227130389146</v>
      </c>
      <c r="CE167" s="16" t="n">
        <f aca="false">W151</f>
        <v>16.47086667</v>
      </c>
      <c r="CF167" s="1" t="n">
        <f aca="false">X151</f>
        <v>16.1282149161663</v>
      </c>
      <c r="CG167" s="1" t="n">
        <f aca="false">(CF167-CE167)^2</f>
        <v>0.117410224405279</v>
      </c>
      <c r="CH167" s="1" t="n">
        <f aca="false">SQRT(CG167)</f>
        <v>0.342651753833653</v>
      </c>
      <c r="CK167" s="1" t="str">
        <f aca="false">A151</f>
        <v>  Toro Neg </v>
      </c>
      <c r="CL167" s="1" t="n">
        <f aca="false">Y151</f>
        <v>1.51010408018282</v>
      </c>
      <c r="CM167" s="16" t="n">
        <f aca="false">Z151</f>
        <v>68.813</v>
      </c>
      <c r="CN167" s="1" t="n">
        <f aca="false">AA151</f>
        <v>77.0000572283721</v>
      </c>
      <c r="CO167" s="1" t="n">
        <f aca="false">(CM167-CN167)^2</f>
        <v>67.0279060606398</v>
      </c>
      <c r="CP167" s="1" t="n">
        <f aca="false">SQRT(CO167)</f>
        <v>8.1870572283721</v>
      </c>
      <c r="CS167" s="1" t="str">
        <f aca="false">A151</f>
        <v>  Toro Neg </v>
      </c>
      <c r="CT167" s="1" t="n">
        <f aca="false">AB151</f>
        <v>2.09468496525606</v>
      </c>
      <c r="CU167" s="16" t="n">
        <f aca="false">AC151</f>
        <v>26.663</v>
      </c>
      <c r="CV167" s="1" t="n">
        <f aca="false">AD151</f>
        <v>20.9587502514576</v>
      </c>
      <c r="CW167" s="1" t="n">
        <f aca="false">(CU167-CV167)^2</f>
        <v>32.5384651937456</v>
      </c>
      <c r="CX167" s="1" t="n">
        <f aca="false">SQRT(CW167)</f>
        <v>5.70424974854236</v>
      </c>
      <c r="DA167" s="1" t="str">
        <f aca="false">A151</f>
        <v>  Toro Neg </v>
      </c>
      <c r="DB167" s="1" t="n">
        <f aca="false">AE151</f>
        <v>1.16635217370793</v>
      </c>
      <c r="DC167" s="16" t="n">
        <f aca="false">AF151</f>
        <v>87.21</v>
      </c>
      <c r="DD167" s="1" t="n">
        <f aca="false">AG151</f>
        <v>80.6885500708682</v>
      </c>
      <c r="DE167" s="1" t="n">
        <f aca="false">(DC167-DD167)^2</f>
        <v>42.5293091781738</v>
      </c>
      <c r="DF167" s="1" t="n">
        <f aca="false">SQRT(DE167)</f>
        <v>6.52144992913185</v>
      </c>
      <c r="DI167" s="1" t="str">
        <f aca="false">A151</f>
        <v>  Toro Neg </v>
      </c>
      <c r="DJ167" s="1" t="n">
        <f aca="false">AH151</f>
        <v>1.97805445869206</v>
      </c>
      <c r="DK167" s="16" t="n">
        <f aca="false">AI151</f>
        <v>15.99</v>
      </c>
      <c r="DL167" s="1" t="n">
        <f aca="false">AJ151</f>
        <v>13.008118867291</v>
      </c>
      <c r="DM167" s="1" t="n">
        <f aca="false">(DK167-DL167)^2</f>
        <v>8.89161508960569</v>
      </c>
      <c r="DN167" s="1" t="n">
        <f aca="false">SQRT(DM167)</f>
        <v>2.98188113270896</v>
      </c>
      <c r="DQ167" s="1" t="str">
        <f aca="false">A151</f>
        <v>  Toro Neg </v>
      </c>
      <c r="DR167" s="1" t="n">
        <f aca="false">AK151</f>
        <v>1.81322719797362</v>
      </c>
      <c r="DS167" s="16" t="n">
        <f aca="false">AL151</f>
        <v>35.29</v>
      </c>
      <c r="DT167" s="1" t="n">
        <f aca="false">AM151</f>
        <v>34.4137792434489</v>
      </c>
      <c r="DU167" s="1" t="n">
        <f aca="false">(DS167-DT167)^2</f>
        <v>0.76776281421103</v>
      </c>
      <c r="DV167" s="1" t="n">
        <f aca="false">SQRT(DU167)</f>
        <v>0.876220756551128</v>
      </c>
      <c r="DX167" s="7" t="n">
        <f aca="false">DX166</f>
        <v>-0.7954</v>
      </c>
      <c r="DY167" s="7" t="n">
        <f aca="false">DY166</f>
        <v>0.5426</v>
      </c>
      <c r="DZ167" s="7" t="n">
        <f aca="false">DZ166</f>
        <v>0.13</v>
      </c>
      <c r="EA167" s="7" t="n">
        <f aca="false">EA166</f>
        <v>-0.0608</v>
      </c>
      <c r="EB167" s="7" t="n">
        <f aca="false">EB166</f>
        <v>0.468</v>
      </c>
      <c r="EC167" s="7" t="n">
        <f aca="false">EC166</f>
        <v>4.77</v>
      </c>
      <c r="ED167" s="7" t="n">
        <f aca="false">ED166</f>
        <v>13.867</v>
      </c>
      <c r="EE167" s="7" t="n">
        <f aca="false">EE166</f>
        <v>-0.6718</v>
      </c>
      <c r="EF167" s="7" t="n">
        <f aca="false">EF166</f>
        <v>0.3921</v>
      </c>
      <c r="EG167" s="7" t="n">
        <f aca="false">EG166</f>
        <v>-0.3482</v>
      </c>
      <c r="EH167" s="7" t="n">
        <f aca="false">EH166</f>
        <v>-0.2069</v>
      </c>
      <c r="EI167" s="7" t="n">
        <f aca="false">EI166</f>
        <v>-0.191</v>
      </c>
      <c r="EJ167" s="7" t="n">
        <f aca="false">EJ166</f>
        <v>2.873</v>
      </c>
      <c r="EK167" s="7" t="n">
        <f aca="false">EK166</f>
        <v>23.845</v>
      </c>
      <c r="EL167" s="7" t="n">
        <f aca="false">EL166</f>
        <v>-0.7703</v>
      </c>
      <c r="EM167" s="7" t="n">
        <f aca="false">EM166</f>
        <v>0.4345</v>
      </c>
      <c r="EN167" s="7" t="n">
        <f aca="false">EN166</f>
        <v>0.3486</v>
      </c>
      <c r="EO167" s="7" t="n">
        <f aca="false">EO166</f>
        <v>-0.0366</v>
      </c>
      <c r="EP167" s="7" t="n">
        <f aca="false">EP166</f>
        <v>0.108</v>
      </c>
      <c r="EQ167" s="7" t="n">
        <f aca="false">EQ166</f>
        <v>6.544</v>
      </c>
      <c r="ER167" s="7" t="n">
        <f aca="false">ER166</f>
        <v>5.11</v>
      </c>
      <c r="ES167" s="7" t="n">
        <f aca="false">ES166</f>
        <v>-0.7344</v>
      </c>
      <c r="ET167" s="7" t="n">
        <f aca="false">ET166</f>
        <v>0.5936</v>
      </c>
      <c r="EU167" s="7" t="n">
        <f aca="false">EU166</f>
        <v>0.0994</v>
      </c>
      <c r="EV167" s="7" t="n">
        <f aca="false">EV166</f>
        <v>0.0372</v>
      </c>
      <c r="EW167" s="7" t="n">
        <f aca="false">EW166</f>
        <v>0.284</v>
      </c>
      <c r="EX167" s="7" t="n">
        <f aca="false">EX166</f>
        <v>2.162</v>
      </c>
      <c r="EY167" s="7" t="n">
        <f aca="false">EY166</f>
        <v>7.862</v>
      </c>
      <c r="EZ167" s="7" t="n">
        <f aca="false">EZ166</f>
        <v>0.0973</v>
      </c>
      <c r="FA167" s="7" t="n">
        <f aca="false">FA166</f>
        <v>0.7235</v>
      </c>
      <c r="FB167" s="7" t="n">
        <f aca="false">FB166</f>
        <v>0.4278</v>
      </c>
      <c r="FC167" s="7" t="n">
        <f aca="false">FC166</f>
        <v>-0.4941</v>
      </c>
      <c r="FD167" s="7" t="n">
        <f aca="false">FD166</f>
        <v>3.976</v>
      </c>
      <c r="FE167" s="7" t="n">
        <f aca="false">FE166</f>
        <v>36.409</v>
      </c>
      <c r="FF167" s="7" t="n">
        <f aca="false">FF166</f>
        <v>82.566</v>
      </c>
      <c r="FG167" s="7" t="n">
        <f aca="false">FG166</f>
        <v>0.4865</v>
      </c>
      <c r="FH167" s="7" t="n">
        <f aca="false">FH166</f>
        <v>0.4485</v>
      </c>
      <c r="FI167" s="7" t="n">
        <f aca="false">FI166</f>
        <v>0.2109</v>
      </c>
      <c r="FJ167" s="7" t="n">
        <f aca="false">FJ166</f>
        <v>-0.6667</v>
      </c>
      <c r="FK167" s="7" t="n">
        <f aca="false">FK166</f>
        <v>0.129</v>
      </c>
      <c r="FL167" s="7" t="n">
        <f aca="false">FL166</f>
        <v>3.678</v>
      </c>
      <c r="FM167" s="7" t="n">
        <f aca="false">FM166</f>
        <v>10.717</v>
      </c>
      <c r="FN167" s="7" t="n">
        <f aca="false">FN166</f>
        <v>0.3721</v>
      </c>
      <c r="FO167" s="7" t="n">
        <f aca="false">FO166</f>
        <v>0.3998</v>
      </c>
      <c r="FP167" s="7" t="n">
        <f aca="false">FP166</f>
        <v>0.3725</v>
      </c>
      <c r="FQ167" s="7" t="n">
        <f aca="false">FQ166</f>
        <v>-0.2399</v>
      </c>
      <c r="FR167" s="7" t="n">
        <f aca="false">FR166</f>
        <v>1.355</v>
      </c>
      <c r="FS167" s="7" t="n">
        <f aca="false">FS166</f>
        <v>14.756</v>
      </c>
      <c r="FT167" s="7" t="n">
        <f aca="false">FT166</f>
        <v>51.627</v>
      </c>
      <c r="FU167" s="7" t="n">
        <f aca="false">FU166</f>
        <v>0.3329</v>
      </c>
      <c r="FV167" s="7" t="n">
        <f aca="false">FV166</f>
        <v>0.072</v>
      </c>
      <c r="FW167" s="7" t="n">
        <f aca="false">FW166</f>
        <v>0.5258</v>
      </c>
      <c r="FX167" s="7" t="n">
        <f aca="false">FX166</f>
        <v>-0.5482</v>
      </c>
      <c r="FY167" s="7" t="n">
        <f aca="false">FY166</f>
        <v>0.184</v>
      </c>
      <c r="FZ167" s="7" t="n">
        <f aca="false">FZ166</f>
        <v>3.817</v>
      </c>
      <c r="GA167" s="7" t="n">
        <f aca="false">GA166</f>
        <v>12.156</v>
      </c>
      <c r="GB167" s="7" t="n">
        <f aca="false">GB166</f>
        <v>0.5654</v>
      </c>
      <c r="GC167" s="7" t="n">
        <f aca="false">GC166</f>
        <v>0.3437</v>
      </c>
      <c r="GD167" s="7" t="n">
        <f aca="false">GD166</f>
        <v>0.4842</v>
      </c>
      <c r="GE167" s="7" t="n">
        <f aca="false">GE166</f>
        <v>-0.1366</v>
      </c>
      <c r="GF167" s="7" t="n">
        <f aca="false">GF166</f>
        <v>0.888</v>
      </c>
      <c r="GG167" s="7" t="n">
        <f aca="false">GG166</f>
        <v>9.958</v>
      </c>
      <c r="GH167" s="7" t="n">
        <f aca="false">GH166</f>
        <v>67.866</v>
      </c>
      <c r="GI167" s="7" t="n">
        <f aca="false">GI166</f>
        <v>-0.2994</v>
      </c>
      <c r="GJ167" s="7" t="n">
        <f aca="false">GJ166</f>
        <v>0.6794</v>
      </c>
      <c r="GK167" s="7" t="n">
        <f aca="false">GK166</f>
        <v>0.5065</v>
      </c>
      <c r="GL167" s="7" t="n">
        <f aca="false">GL166</f>
        <v>-0.1702</v>
      </c>
      <c r="GM167" s="7" t="n">
        <f aca="false">GM166</f>
        <v>0.372</v>
      </c>
      <c r="GN167" s="7" t="n">
        <f aca="false">GN166</f>
        <v>2.069</v>
      </c>
      <c r="GO167" s="7" t="n">
        <f aca="false">GO166</f>
        <v>7.46</v>
      </c>
      <c r="GP167" s="7" t="n">
        <f aca="false">GP166</f>
        <v>-0.4897</v>
      </c>
      <c r="GQ167" s="7" t="n">
        <f aca="false">GQ166</f>
        <v>0.6747</v>
      </c>
      <c r="GR167" s="7" t="n">
        <f aca="false">GR166</f>
        <v>0.4131</v>
      </c>
      <c r="GS167" s="7" t="n">
        <f aca="false">GS166</f>
        <v>-0.1452</v>
      </c>
      <c r="GT167" s="7" t="n">
        <f aca="false">GT166</f>
        <v>0.161</v>
      </c>
      <c r="GU167" s="7" t="n">
        <f aca="false">GU166</f>
        <v>1.213</v>
      </c>
      <c r="GV167" s="7" t="n">
        <f aca="false">GV166</f>
        <v>31.685</v>
      </c>
    </row>
    <row r="168" customFormat="false" ht="12.75" hidden="false" customHeight="false" outlineLevel="0" collapsed="false">
      <c r="A168" s="1" t="s">
        <v>218</v>
      </c>
      <c r="B168" s="1" t="n">
        <v>1.2068</v>
      </c>
      <c r="C168" s="1" t="n">
        <v>0.2067</v>
      </c>
      <c r="D168" s="1" t="n">
        <v>-0.6449</v>
      </c>
      <c r="E168" s="1" t="n">
        <v>3.1365</v>
      </c>
      <c r="G168" s="10" t="n">
        <f aca="false">((DX166*B168)+(DY166*C168)+(DZ166*D168)+(EA166*E168))/SQRT((DX166*DX166)+(DY166*DY166)+(DZ166*DZ166)+(EA166*EA166))</f>
        <v>-1.15283726745745</v>
      </c>
      <c r="H168" s="11" t="n">
        <v>5.38</v>
      </c>
      <c r="I168" s="5" t="n">
        <f aca="false">ED166+EC166*G168+EB166*(G168*G168)</f>
        <v>8.98995403635971</v>
      </c>
      <c r="J168" s="10" t="n">
        <f aca="false">((EE166*B168)+(EF166*C168)+(EG166*D168)+(EH166*E168))/SQRT((EE166*EE166)+(EF166*EF166)+(EG166*EG166)+(EH166*EH166))</f>
        <v>-1.31594551916707</v>
      </c>
      <c r="K168" s="11" t="n">
        <v>22.34</v>
      </c>
      <c r="L168" s="5" t="n">
        <f aca="false">EK166+EJ166*J168+EI166*(J168*J168)</f>
        <v>19.7335314150346</v>
      </c>
      <c r="M168" s="10" t="n">
        <f aca="false">((EL166*B168)+(EM166*C168)+(EN166*D168)+(EO166*E168))/SQRT((EL166*EL166)+(EM166*EM166)+(EN166*EN166)+(EO166*EO166))</f>
        <v>-1.23974293299028</v>
      </c>
      <c r="N168" s="11" t="n">
        <v>-15.49</v>
      </c>
      <c r="O168" s="5" t="n">
        <f aca="false">ER166+EQ166*M168+EP166*(M168*M168)</f>
        <v>-2.83688579917926</v>
      </c>
      <c r="P168" s="10" t="n">
        <f aca="false">((ES166*B168)+(ET166*C168)+(EU166*D168)+(EV166*E168))/SQRT((ES166*ES166)+(ET166*ET166)+(EU166*EU166)+(EV166*EV166))</f>
        <v>-0.748229030038854</v>
      </c>
      <c r="Q168" s="11" t="n">
        <v>5.3</v>
      </c>
      <c r="R168" s="5" t="n">
        <f aca="false">EY166+EX166*P168+EW166*(P168*P168)</f>
        <v>6.40332529457158</v>
      </c>
      <c r="S168" s="10" t="n">
        <f aca="false">((EZ166*B168)+(FA166*C168)+(FB166*D168)+(FC166*E168))/SQRT((EZ166*EZ166)+(FA166*FA166)+(FB166*FB166)+(FC166*FC166))</f>
        <v>-1.5907488920303</v>
      </c>
      <c r="T168" s="11" t="n">
        <v>70.84</v>
      </c>
      <c r="U168" s="5" t="n">
        <f aca="false">FF166+FE166*S168+FD166*(S168*S168)</f>
        <v>34.7096201711515</v>
      </c>
      <c r="V168" s="10" t="n">
        <f aca="false">((FG166*B168)+(FH166*C168)+(FI166*D168)+(FJ166*E168))/SQRT((FG166*FG166)+(FH166*FH166)+(FI166*FI166)+(FJ166*FJ166))</f>
        <v>-1.60724182281499</v>
      </c>
      <c r="W168" s="11" t="n">
        <v>13.37</v>
      </c>
      <c r="X168" s="5" t="n">
        <f aca="false">FM166+FL166*V168+FK166*(V168*V168)</f>
        <v>5.13880076542019</v>
      </c>
      <c r="Y168" s="10" t="n">
        <f aca="false">((FN166*B168)+(FO166*C168)+(FP166*D168)+(FQ166*E168))/SQRT((FN166*FN166)+(FO166*FO166)+(FP166*FP166)+(FQ166*FQ166))</f>
        <v>-0.6554726688004</v>
      </c>
      <c r="Z168" s="11" t="n">
        <v>54.36</v>
      </c>
      <c r="AA168" s="5" t="n">
        <f aca="false">FT166+FS166*Y168+FR166*(Y168*Y168)</f>
        <v>42.5370134876639</v>
      </c>
      <c r="AB168" s="10" t="n">
        <f aca="false">((FU166*B168)+(FV166*C168)+(FW166*D168)+(FX166*E168))/SQRT((FU166*FU166)+(FV166*FV166)+(FW166*FW166)+(FX166*FX166))</f>
        <v>-1.97232890534791</v>
      </c>
      <c r="AC168" s="11" t="n">
        <v>3</v>
      </c>
      <c r="AD168" s="5" t="n">
        <f aca="false">GA166+FZ166*AB168+FY166*(AB168*AB168)</f>
        <v>5.34339552948726</v>
      </c>
      <c r="AE168" s="10" t="n">
        <f aca="false">((GB166*B168)+(GC166*C168)+(GD166*D168)+(GE166*E168))/SQRT((GB166*GB166)+(GC166*GC166)+(GD166*GD166)+(GE166*GE166))</f>
        <v>0.0152319812732056</v>
      </c>
      <c r="AF168" s="11" t="n">
        <v>62.72</v>
      </c>
      <c r="AG168" s="5" t="n">
        <f aca="false">GH166+GG166*AE168+GF166*(AE168*AE168)</f>
        <v>68.0178860972877</v>
      </c>
      <c r="AH168" s="10" t="n">
        <f aca="false">((GI166*B168)+(GJ166*C168)+(GK166*D168)+(GL166*E168))/SQRT((GI166*GI166)+(GJ166*GJ166)+(GK166*GK166)+(GL166*GL166))</f>
        <v>-1.18215810273532</v>
      </c>
      <c r="AI168" s="11" t="n">
        <v>4.75</v>
      </c>
      <c r="AJ168" s="5" t="n">
        <f aca="false">GO166+GN166*AH168+GM166*(AH168*AH168)</f>
        <v>5.53398405954958</v>
      </c>
      <c r="AK168" s="10" t="n">
        <f aca="false">((GP166*B168)+(GQ166*C168)+(GR166*D168)+(GS166*E168))/SQRT((GP166*GP166)+(GQ166*GQ166)+(GR166*GR166)+(GS166*GS166))</f>
        <v>-1.24600471455951</v>
      </c>
      <c r="AL168" s="11" t="n">
        <v>29.78</v>
      </c>
      <c r="AM168" s="5" t="n">
        <f aca="false">GV166+GU166*AK168+GT166*(AK168*AK168)</f>
        <v>30.4235532487807</v>
      </c>
      <c r="AO168" s="1" t="str">
        <f aca="false">A152</f>
        <v>  Toya-ko, </v>
      </c>
      <c r="AP168" s="1" t="n">
        <f aca="false">G152</f>
        <v>-1.66350842034607</v>
      </c>
      <c r="AQ168" s="16" t="n">
        <f aca="false">H152</f>
        <v>7.06</v>
      </c>
      <c r="AR168" s="1" t="n">
        <f aca="false">I152</f>
        <v>7.2271426387644</v>
      </c>
      <c r="AS168" s="1" t="n">
        <f aca="false">(AQ168-AR168)^2</f>
        <v>0.027936661693126</v>
      </c>
      <c r="AT168" s="1" t="n">
        <f aca="false">SQRT(AS168)</f>
        <v>0.167142638764398</v>
      </c>
      <c r="AW168" s="1" t="str">
        <f aca="false">A152</f>
        <v>  Toya-ko, </v>
      </c>
      <c r="AX168" s="1" t="n">
        <f aca="false">J152</f>
        <v>-1.25078243866169</v>
      </c>
      <c r="AY168" s="16" t="n">
        <f aca="false">K152</f>
        <v>20.61</v>
      </c>
      <c r="AZ168" s="1" t="n">
        <f aca="false">L152</f>
        <v>19.9526908223319</v>
      </c>
      <c r="BA168" s="1" t="n">
        <f aca="false">(AZ168-AY168)^2</f>
        <v>0.432055355046775</v>
      </c>
      <c r="BB168" s="1" t="n">
        <f aca="false">SQRT(BA168)</f>
        <v>0.657309177668147</v>
      </c>
      <c r="BE168" s="1" t="str">
        <f aca="false">A152</f>
        <v>  Toya-ko, </v>
      </c>
      <c r="BF168" s="1" t="n">
        <f aca="false">M152</f>
        <v>-1.69007722156801</v>
      </c>
      <c r="BG168" s="16" t="n">
        <f aca="false">N152</f>
        <v>-5.59</v>
      </c>
      <c r="BH168" s="1" t="n">
        <f aca="false">O152</f>
        <v>-5.64137834833586</v>
      </c>
      <c r="BI168" s="1" t="n">
        <f aca="false">(BG168-BH168)^2</f>
        <v>0.00263973467772091</v>
      </c>
      <c r="BJ168" s="1" t="n">
        <f aca="false">SQRT(BI168)</f>
        <v>0.0513783483358594</v>
      </c>
      <c r="BM168" s="1" t="str">
        <f aca="false">A152</f>
        <v>  Toya-ko, </v>
      </c>
      <c r="BN168" s="1" t="n">
        <f aca="false">P152</f>
        <v>-1.61915783634353</v>
      </c>
      <c r="BO168" s="16" t="n">
        <f aca="false">Q152</f>
        <v>5.1</v>
      </c>
      <c r="BP168" s="1" t="n">
        <f aca="false">R152</f>
        <v>5.1059356339392</v>
      </c>
      <c r="BQ168" s="1" t="n">
        <f aca="false">(BP168-BO168)^2</f>
        <v>3.52317502601914E-005</v>
      </c>
      <c r="BR168" s="1" t="n">
        <f aca="false">SQRT(BQ168)</f>
        <v>0.00593563393920071</v>
      </c>
      <c r="BU168" s="1" t="str">
        <f aca="false">A152</f>
        <v>  Toya-ko, </v>
      </c>
      <c r="BV168" s="1" t="n">
        <f aca="false">S152</f>
        <v>-0.887160585536163</v>
      </c>
      <c r="BW168" s="16" t="n">
        <f aca="false">T152</f>
        <v>64.1159</v>
      </c>
      <c r="BX168" s="1" t="n">
        <f aca="false">U152</f>
        <v>53.3946965656206</v>
      </c>
      <c r="BY168" s="1" t="n">
        <f aca="false">(BW168-BX168)^2</f>
        <v>114.944203081348</v>
      </c>
      <c r="BZ168" s="1" t="n">
        <f aca="false">SQRT(BY168)</f>
        <v>10.7212034343794</v>
      </c>
      <c r="CC168" s="1" t="str">
        <f aca="false">A152</f>
        <v>  Toya-ko, </v>
      </c>
      <c r="CD168" s="1" t="n">
        <f aca="false">V152</f>
        <v>-0.0393463353592504</v>
      </c>
      <c r="CE168" s="16" t="n">
        <f aca="false">W152</f>
        <v>12.5803</v>
      </c>
      <c r="CF168" s="1" t="n">
        <f aca="false">X152</f>
        <v>10.5724838878484</v>
      </c>
      <c r="CG168" s="1" t="n">
        <f aca="false">(CF168-CE168)^2</f>
        <v>4.03132554021565</v>
      </c>
      <c r="CH168" s="1" t="n">
        <f aca="false">SQRT(CG168)</f>
        <v>2.00781611215162</v>
      </c>
      <c r="CK168" s="1" t="str">
        <f aca="false">A152</f>
        <v>  Toya-ko, </v>
      </c>
      <c r="CL168" s="1" t="n">
        <f aca="false">Y152</f>
        <v>-0.174727888066158</v>
      </c>
      <c r="CM168" s="16" t="n">
        <f aca="false">Z152</f>
        <v>44.166</v>
      </c>
      <c r="CN168" s="1" t="n">
        <f aca="false">AA152</f>
        <v>49.090083209942</v>
      </c>
      <c r="CO168" s="1" t="n">
        <f aca="false">(CM168-CN168)^2</f>
        <v>24.2465954584327</v>
      </c>
      <c r="CP168" s="1" t="n">
        <f aca="false">SQRT(CO168)</f>
        <v>4.924083209942</v>
      </c>
      <c r="CS168" s="1" t="str">
        <f aca="false">A152</f>
        <v>  Toya-ko, </v>
      </c>
      <c r="CT168" s="1" t="n">
        <f aca="false">AB152</f>
        <v>-0.0725591791465914</v>
      </c>
      <c r="CU168" s="16" t="n">
        <f aca="false">AC152</f>
        <v>23.13</v>
      </c>
      <c r="CV168" s="1" t="n">
        <f aca="false">AD152</f>
        <v>11.8800103427415</v>
      </c>
      <c r="CW168" s="1" t="n">
        <f aca="false">(CU168-CV168)^2</f>
        <v>126.562267288423</v>
      </c>
      <c r="CX168" s="1" t="n">
        <f aca="false">SQRT(CW168)</f>
        <v>11.2499896572585</v>
      </c>
      <c r="DA168" s="1" t="str">
        <f aca="false">A152</f>
        <v>  Toya-ko, </v>
      </c>
      <c r="DB168" s="1" t="n">
        <f aca="false">AE152</f>
        <v>0.179324760655082</v>
      </c>
      <c r="DC168" s="16" t="n">
        <f aca="false">AF152</f>
        <v>80.17</v>
      </c>
      <c r="DD168" s="1" t="n">
        <f aca="false">AG152</f>
        <v>69.6802717109715</v>
      </c>
      <c r="DE168" s="1" t="n">
        <f aca="false">(DC168-DD168)^2</f>
        <v>110.034399577645</v>
      </c>
      <c r="DF168" s="1" t="n">
        <f aca="false">SQRT(DE168)</f>
        <v>10.4897282890285</v>
      </c>
      <c r="DI168" s="1" t="str">
        <f aca="false">A152</f>
        <v>  Toya-ko, </v>
      </c>
      <c r="DJ168" s="1" t="n">
        <f aca="false">AH152</f>
        <v>-1.43895987299749</v>
      </c>
      <c r="DK168" s="16" t="n">
        <f aca="false">AI152</f>
        <v>5.39</v>
      </c>
      <c r="DL168" s="1" t="n">
        <f aca="false">AJ152</f>
        <v>5.25305727475626</v>
      </c>
      <c r="DM168" s="1" t="n">
        <f aca="false">(DK168-DL168)^2</f>
        <v>0.018753309997183</v>
      </c>
      <c r="DN168" s="1" t="n">
        <f aca="false">SQRT(DM168)</f>
        <v>0.136942725243742</v>
      </c>
      <c r="DQ168" s="1" t="str">
        <f aca="false">A152</f>
        <v>  Toya-ko, </v>
      </c>
      <c r="DR168" s="1" t="n">
        <f aca="false">AK152</f>
        <v>-1.60036759136679</v>
      </c>
      <c r="DS168" s="16" t="n">
        <f aca="false">AL152</f>
        <v>30.18</v>
      </c>
      <c r="DT168" s="1" t="n">
        <f aca="false">AM152</f>
        <v>30.1561035164991</v>
      </c>
      <c r="DU168" s="1" t="n">
        <f aca="false">(DS168-DT168)^2</f>
        <v>0.000571041923707529</v>
      </c>
      <c r="DV168" s="1" t="n">
        <f aca="false">SQRT(DU168)</f>
        <v>0.0238964835008737</v>
      </c>
      <c r="DX168" s="7" t="n">
        <f aca="false">DX167</f>
        <v>-0.7954</v>
      </c>
      <c r="DY168" s="7" t="n">
        <f aca="false">DY167</f>
        <v>0.5426</v>
      </c>
      <c r="DZ168" s="7" t="n">
        <f aca="false">DZ167</f>
        <v>0.13</v>
      </c>
      <c r="EA168" s="7" t="n">
        <f aca="false">EA167</f>
        <v>-0.0608</v>
      </c>
      <c r="EB168" s="7" t="n">
        <f aca="false">EB167</f>
        <v>0.468</v>
      </c>
      <c r="EC168" s="7" t="n">
        <f aca="false">EC167</f>
        <v>4.77</v>
      </c>
      <c r="ED168" s="7" t="n">
        <f aca="false">ED167</f>
        <v>13.867</v>
      </c>
      <c r="EE168" s="7" t="n">
        <f aca="false">EE167</f>
        <v>-0.6718</v>
      </c>
      <c r="EF168" s="7" t="n">
        <f aca="false">EF167</f>
        <v>0.3921</v>
      </c>
      <c r="EG168" s="7" t="n">
        <f aca="false">EG167</f>
        <v>-0.3482</v>
      </c>
      <c r="EH168" s="7" t="n">
        <f aca="false">EH167</f>
        <v>-0.2069</v>
      </c>
      <c r="EI168" s="7" t="n">
        <f aca="false">EI167</f>
        <v>-0.191</v>
      </c>
      <c r="EJ168" s="7" t="n">
        <f aca="false">EJ167</f>
        <v>2.873</v>
      </c>
      <c r="EK168" s="7" t="n">
        <f aca="false">EK167</f>
        <v>23.845</v>
      </c>
      <c r="EL168" s="7" t="n">
        <f aca="false">EL167</f>
        <v>-0.7703</v>
      </c>
      <c r="EM168" s="7" t="n">
        <f aca="false">EM167</f>
        <v>0.4345</v>
      </c>
      <c r="EN168" s="7" t="n">
        <f aca="false">EN167</f>
        <v>0.3486</v>
      </c>
      <c r="EO168" s="7" t="n">
        <f aca="false">EO167</f>
        <v>-0.0366</v>
      </c>
      <c r="EP168" s="7" t="n">
        <f aca="false">EP167</f>
        <v>0.108</v>
      </c>
      <c r="EQ168" s="7" t="n">
        <f aca="false">EQ167</f>
        <v>6.544</v>
      </c>
      <c r="ER168" s="7" t="n">
        <f aca="false">ER167</f>
        <v>5.11</v>
      </c>
      <c r="ES168" s="7" t="n">
        <f aca="false">ES167</f>
        <v>-0.7344</v>
      </c>
      <c r="ET168" s="7" t="n">
        <f aca="false">ET167</f>
        <v>0.5936</v>
      </c>
      <c r="EU168" s="7" t="n">
        <f aca="false">EU167</f>
        <v>0.0994</v>
      </c>
      <c r="EV168" s="7" t="n">
        <f aca="false">EV167</f>
        <v>0.0372</v>
      </c>
      <c r="EW168" s="7" t="n">
        <f aca="false">EW167</f>
        <v>0.284</v>
      </c>
      <c r="EX168" s="7" t="n">
        <f aca="false">EX167</f>
        <v>2.162</v>
      </c>
      <c r="EY168" s="7" t="n">
        <f aca="false">EY167</f>
        <v>7.862</v>
      </c>
      <c r="EZ168" s="7" t="n">
        <f aca="false">EZ167</f>
        <v>0.0973</v>
      </c>
      <c r="FA168" s="7" t="n">
        <f aca="false">FA167</f>
        <v>0.7235</v>
      </c>
      <c r="FB168" s="7" t="n">
        <f aca="false">FB167</f>
        <v>0.4278</v>
      </c>
      <c r="FC168" s="7" t="n">
        <f aca="false">FC167</f>
        <v>-0.4941</v>
      </c>
      <c r="FD168" s="7" t="n">
        <f aca="false">FD167</f>
        <v>3.976</v>
      </c>
      <c r="FE168" s="7" t="n">
        <f aca="false">FE167</f>
        <v>36.409</v>
      </c>
      <c r="FF168" s="7" t="n">
        <f aca="false">FF167</f>
        <v>82.566</v>
      </c>
      <c r="FG168" s="7" t="n">
        <f aca="false">FG167</f>
        <v>0.4865</v>
      </c>
      <c r="FH168" s="7" t="n">
        <f aca="false">FH167</f>
        <v>0.4485</v>
      </c>
      <c r="FI168" s="7" t="n">
        <f aca="false">FI167</f>
        <v>0.2109</v>
      </c>
      <c r="FJ168" s="7" t="n">
        <f aca="false">FJ167</f>
        <v>-0.6667</v>
      </c>
      <c r="FK168" s="7" t="n">
        <f aca="false">FK167</f>
        <v>0.129</v>
      </c>
      <c r="FL168" s="7" t="n">
        <f aca="false">FL167</f>
        <v>3.678</v>
      </c>
      <c r="FM168" s="7" t="n">
        <f aca="false">FM167</f>
        <v>10.717</v>
      </c>
      <c r="FN168" s="7" t="n">
        <f aca="false">FN167</f>
        <v>0.3721</v>
      </c>
      <c r="FO168" s="7" t="n">
        <f aca="false">FO167</f>
        <v>0.3998</v>
      </c>
      <c r="FP168" s="7" t="n">
        <f aca="false">FP167</f>
        <v>0.3725</v>
      </c>
      <c r="FQ168" s="7" t="n">
        <f aca="false">FQ167</f>
        <v>-0.2399</v>
      </c>
      <c r="FR168" s="7" t="n">
        <f aca="false">FR167</f>
        <v>1.355</v>
      </c>
      <c r="FS168" s="7" t="n">
        <f aca="false">FS167</f>
        <v>14.756</v>
      </c>
      <c r="FT168" s="7" t="n">
        <f aca="false">FT167</f>
        <v>51.627</v>
      </c>
      <c r="FU168" s="7" t="n">
        <f aca="false">FU167</f>
        <v>0.3329</v>
      </c>
      <c r="FV168" s="7" t="n">
        <f aca="false">FV167</f>
        <v>0.072</v>
      </c>
      <c r="FW168" s="7" t="n">
        <f aca="false">FW167</f>
        <v>0.5258</v>
      </c>
      <c r="FX168" s="7" t="n">
        <f aca="false">FX167</f>
        <v>-0.5482</v>
      </c>
      <c r="FY168" s="7" t="n">
        <f aca="false">FY167</f>
        <v>0.184</v>
      </c>
      <c r="FZ168" s="7" t="n">
        <f aca="false">FZ167</f>
        <v>3.817</v>
      </c>
      <c r="GA168" s="7" t="n">
        <f aca="false">GA167</f>
        <v>12.156</v>
      </c>
      <c r="GB168" s="7" t="n">
        <f aca="false">GB167</f>
        <v>0.5654</v>
      </c>
      <c r="GC168" s="7" t="n">
        <f aca="false">GC167</f>
        <v>0.3437</v>
      </c>
      <c r="GD168" s="7" t="n">
        <f aca="false">GD167</f>
        <v>0.4842</v>
      </c>
      <c r="GE168" s="7" t="n">
        <f aca="false">GE167</f>
        <v>-0.1366</v>
      </c>
      <c r="GF168" s="7" t="n">
        <f aca="false">GF167</f>
        <v>0.888</v>
      </c>
      <c r="GG168" s="7" t="n">
        <f aca="false">GG167</f>
        <v>9.958</v>
      </c>
      <c r="GH168" s="7" t="n">
        <f aca="false">GH167</f>
        <v>67.866</v>
      </c>
      <c r="GI168" s="7" t="n">
        <f aca="false">GI167</f>
        <v>-0.2994</v>
      </c>
      <c r="GJ168" s="7" t="n">
        <f aca="false">GJ167</f>
        <v>0.6794</v>
      </c>
      <c r="GK168" s="7" t="n">
        <f aca="false">GK167</f>
        <v>0.5065</v>
      </c>
      <c r="GL168" s="7" t="n">
        <f aca="false">GL167</f>
        <v>-0.1702</v>
      </c>
      <c r="GM168" s="7" t="n">
        <f aca="false">GM167</f>
        <v>0.372</v>
      </c>
      <c r="GN168" s="7" t="n">
        <f aca="false">GN167</f>
        <v>2.069</v>
      </c>
      <c r="GO168" s="7" t="n">
        <f aca="false">GO167</f>
        <v>7.46</v>
      </c>
      <c r="GP168" s="7" t="n">
        <f aca="false">GP167</f>
        <v>-0.4897</v>
      </c>
      <c r="GQ168" s="7" t="n">
        <f aca="false">GQ167</f>
        <v>0.6747</v>
      </c>
      <c r="GR168" s="7" t="n">
        <f aca="false">GR167</f>
        <v>0.4131</v>
      </c>
      <c r="GS168" s="7" t="n">
        <f aca="false">GS167</f>
        <v>-0.1452</v>
      </c>
      <c r="GT168" s="7" t="n">
        <f aca="false">GT167</f>
        <v>0.161</v>
      </c>
      <c r="GU168" s="7" t="n">
        <f aca="false">GU167</f>
        <v>1.213</v>
      </c>
      <c r="GV168" s="7" t="n">
        <f aca="false">GV167</f>
        <v>31.685</v>
      </c>
    </row>
    <row r="169" customFormat="false" ht="12.75" hidden="false" customHeight="false" outlineLevel="0" collapsed="false">
      <c r="A169" s="1" t="s">
        <v>219</v>
      </c>
      <c r="B169" s="1" t="n">
        <v>1.1132</v>
      </c>
      <c r="C169" s="1" t="n">
        <v>0.6476</v>
      </c>
      <c r="D169" s="1" t="n">
        <v>-0.6433</v>
      </c>
      <c r="E169" s="1" t="n">
        <v>2.583</v>
      </c>
      <c r="G169" s="10" t="n">
        <f aca="false">((DX167*B169)+(DY167*C169)+(DZ167*D169)+(EA167*E169))/SQRT((DX167*DX167)+(DY167*DY167)+(DZ167*DZ167)+(EA167*EA167))</f>
        <v>-0.795828511314372</v>
      </c>
      <c r="H169" s="11" t="n">
        <v>7.66</v>
      </c>
      <c r="I169" s="5" t="n">
        <f aca="false">ED167+EC167*G169+EB167*(G169*G169)</f>
        <v>10.3673025341194</v>
      </c>
      <c r="J169" s="10" t="n">
        <f aca="false">((EE167*B169)+(EF167*C169)+(EG167*D169)+(EH167*E169))/SQRT((EE167*EE167)+(EF167*EF167)+(EG167*EG167)+(EH167*EH167))</f>
        <v>-0.91717235985034</v>
      </c>
      <c r="K169" s="11" t="n">
        <v>23.36</v>
      </c>
      <c r="L169" s="5" t="n">
        <f aca="false">EK167+EJ167*J169+EI167*(J169*J169)</f>
        <v>21.0492936288543</v>
      </c>
      <c r="M169" s="10" t="n">
        <f aca="false">((EL167*B169)+(EM167*C169)+(EN167*D169)+(EO167*E169))/SQRT((EL167*EL167)+(EM167*EM167)+(EN167*EN167)+(EO167*EO167))</f>
        <v>-0.940699138236832</v>
      </c>
      <c r="N169" s="11" t="n">
        <v>-10.71</v>
      </c>
      <c r="O169" s="5" t="n">
        <f aca="false">ER167+EQ167*M169+EP167*(M169*M169)</f>
        <v>-0.950364354804438</v>
      </c>
      <c r="P169" s="10" t="n">
        <f aca="false">((ES167*B169)+(ET167*C169)+(EU167*D169)+(EV167*E169))/SQRT((ES167*ES167)+(ET167*ET167)+(EU167*EU167)+(EV167*EV167))</f>
        <v>-0.421969579204726</v>
      </c>
      <c r="Q169" s="11" t="n">
        <v>5.75</v>
      </c>
      <c r="R169" s="5" t="n">
        <f aca="false">EY167+EX167*P169+EW167*(P169*P169)</f>
        <v>7.00027033427926</v>
      </c>
      <c r="S169" s="10" t="n">
        <f aca="false">((EZ167*B169)+(FA167*C169)+(FB167*D169)+(FC167*E169))/SQRT((EZ167*EZ167)+(FA167*FA167)+(FB167*FB167)+(FC167*FC167))</f>
        <v>-0.99467346041136</v>
      </c>
      <c r="T169" s="11" t="n">
        <v>60.6</v>
      </c>
      <c r="U169" s="5" t="n">
        <f aca="false">FF167+FE167*S169+FD167*(S169*S169)</f>
        <v>50.2846901442413</v>
      </c>
      <c r="V169" s="10" t="n">
        <f aca="false">((FG167*B169)+(FH167*C169)+(FI167*D169)+(FJ167*E169))/SQRT((FG167*FG167)+(FH167*FH167)+(FI167*FI167)+(FJ167*FJ167))</f>
        <v>-1.06547380561431</v>
      </c>
      <c r="W169" s="11" t="n">
        <v>10.54</v>
      </c>
      <c r="X169" s="5" t="n">
        <f aca="false">FM167+FL167*V169+FK167*(V169*V169)</f>
        <v>6.94463258447865</v>
      </c>
      <c r="Y169" s="10" t="n">
        <f aca="false">((FN167*B169)+(FO167*C169)+(FP167*D169)+(FQ167*E169))/SQRT((FN167*FN167)+(FO167*FO167)+(FP167*FP167)+(FQ167*FQ167))</f>
        <v>-0.264699701899951</v>
      </c>
      <c r="Z169" s="11" t="n">
        <v>45.08</v>
      </c>
      <c r="AA169" s="5" t="n">
        <f aca="false">FT167+FS167*Y169+FR167*(Y169*Y169)</f>
        <v>47.8160305368763</v>
      </c>
      <c r="AB169" s="10" t="n">
        <f aca="false">((FU167*B169)+(FV167*C169)+(FW167*D169)+(FX167*E169))/SQRT((FU167*FU167)+(FV167*FV167)+(FW167*FW167)+(FX167*FX167))</f>
        <v>-1.6061201988586</v>
      </c>
      <c r="AC169" s="11" t="n">
        <v>2.26</v>
      </c>
      <c r="AD169" s="5" t="n">
        <f aca="false">GA167+FZ167*AB169+FY167*(AB169*AB169)</f>
        <v>6.50008966610213</v>
      </c>
      <c r="AE169" s="10" t="n">
        <f aca="false">((GB167*B169)+(GC167*C169)+(GD167*D169)+(GE167*E169))/SQRT((GB167*GB167)+(GC167*GC167)+(GD167*GD167)+(GE167*GE167))</f>
        <v>0.225765964176264</v>
      </c>
      <c r="AF169" s="11" t="n">
        <v>63.34</v>
      </c>
      <c r="AG169" s="5" t="n">
        <f aca="false">GH167+GG167*AE169+GF167*(AE169*AE169)</f>
        <v>70.1594390715427</v>
      </c>
      <c r="AH169" s="10" t="n">
        <f aca="false">((GI167*B169)+(GJ167*C169)+(GK167*D169)+(GL167*E169))/SQRT((GI167*GI167)+(GJ167*GJ167)+(GK167*GK167)+(GL167*GL167))</f>
        <v>-0.720178742111261</v>
      </c>
      <c r="AI169" s="11" t="n">
        <v>5.56</v>
      </c>
      <c r="AJ169" s="5" t="n">
        <f aca="false">GO167+GN167*AH169+GM167*(AH169*AH169)</f>
        <v>6.16289074303089</v>
      </c>
      <c r="AK169" s="10" t="n">
        <f aca="false">((GP167*B169)+(GQ167*C169)+(GR167*D169)+(GS167*E169))/SQRT((GP167*GP167)+(GQ167*GQ167)+(GR167*GR167)+(GS167*GS167))</f>
        <v>-0.79538411744873</v>
      </c>
      <c r="AL169" s="11" t="n">
        <v>30.31</v>
      </c>
      <c r="AM169" s="5" t="n">
        <f aca="false">GV167+GU167*AK169+GT167*(AK169*AK169)</f>
        <v>30.8220534445153</v>
      </c>
      <c r="AO169" s="1" t="str">
        <f aca="false">A153</f>
        <v>  Tres Her </v>
      </c>
      <c r="AP169" s="1" t="n">
        <f aca="false">G153</f>
        <v>1.31199569277018</v>
      </c>
      <c r="AQ169" s="16" t="n">
        <f aca="false">H153</f>
        <v>24.72</v>
      </c>
      <c r="AR169" s="1" t="n">
        <f aca="false">I153</f>
        <v>20.9308031571064</v>
      </c>
      <c r="AS169" s="1" t="n">
        <f aca="false">(AQ169-AR169)^2</f>
        <v>14.3580127141951</v>
      </c>
      <c r="AT169" s="1" t="n">
        <f aca="false">SQRT(AS169)</f>
        <v>3.78919684289363</v>
      </c>
      <c r="AW169" s="1" t="str">
        <f aca="false">A153</f>
        <v>  Tres Her </v>
      </c>
      <c r="AX169" s="1" t="n">
        <f aca="false">J153</f>
        <v>0.968276073969246</v>
      </c>
      <c r="AY169" s="16" t="n">
        <f aca="false">K153</f>
        <v>30.54</v>
      </c>
      <c r="AZ169" s="1" t="n">
        <f aca="false">L153</f>
        <v>26.4477834764282</v>
      </c>
      <c r="BA169" s="1" t="n">
        <f aca="false">(AZ169-AY169)^2</f>
        <v>16.7462360757942</v>
      </c>
      <c r="BB169" s="1" t="n">
        <f aca="false">SQRT(BA169)</f>
        <v>4.09221652357182</v>
      </c>
      <c r="BE169" s="1" t="str">
        <f aca="false">A153</f>
        <v>  Tres Her </v>
      </c>
      <c r="BF169" s="1" t="n">
        <f aca="false">M153</f>
        <v>1.40069910091166</v>
      </c>
      <c r="BG169" s="16" t="n">
        <f aca="false">N153</f>
        <v>17.83</v>
      </c>
      <c r="BH169" s="1" t="n">
        <f aca="false">O153</f>
        <v>14.4880663772657</v>
      </c>
      <c r="BI169" s="1" t="n">
        <f aca="false">(BG169-BH169)^2</f>
        <v>11.1685203387619</v>
      </c>
      <c r="BJ169" s="1" t="n">
        <f aca="false">SQRT(BI169)</f>
        <v>3.34193362273428</v>
      </c>
      <c r="BM169" s="1" t="str">
        <f aca="false">A153</f>
        <v>  Tres Her </v>
      </c>
      <c r="BN169" s="1" t="n">
        <f aca="false">P153</f>
        <v>1.27746651692268</v>
      </c>
      <c r="BO169" s="16" t="n">
        <f aca="false">Q153</f>
        <v>12</v>
      </c>
      <c r="BP169" s="1" t="n">
        <f aca="false">R153</f>
        <v>11.0873480889147</v>
      </c>
      <c r="BQ169" s="1" t="n">
        <f aca="false">(BP169-BO169)^2</f>
        <v>0.832933510807715</v>
      </c>
      <c r="BR169" s="1" t="n">
        <f aca="false">SQRT(BQ169)</f>
        <v>0.912651911085336</v>
      </c>
      <c r="BU169" s="1" t="str">
        <f aca="false">A153</f>
        <v>  Tres Her </v>
      </c>
      <c r="BV169" s="1" t="n">
        <f aca="false">S153</f>
        <v>-0.381204820996161</v>
      </c>
      <c r="BW169" s="16" t="n">
        <f aca="false">T153</f>
        <v>58.91956667</v>
      </c>
      <c r="BX169" s="1" t="n">
        <f aca="false">U153</f>
        <v>69.2644945237804</v>
      </c>
      <c r="BY169" s="1" t="n">
        <f aca="false">(BW169-BX169)^2</f>
        <v>107.017532299922</v>
      </c>
      <c r="BZ169" s="1" t="n">
        <f aca="false">SQRT(BY169)</f>
        <v>10.3449278537804</v>
      </c>
      <c r="CC169" s="1" t="str">
        <f aca="false">A153</f>
        <v>  Tres Her </v>
      </c>
      <c r="CD169" s="1" t="n">
        <f aca="false">V153</f>
        <v>-1.20465156750452</v>
      </c>
      <c r="CE169" s="16" t="n">
        <f aca="false">W153</f>
        <v>4.909966667</v>
      </c>
      <c r="CF169" s="1" t="n">
        <f aca="false">X153</f>
        <v>6.47349445120112</v>
      </c>
      <c r="CG169" s="1" t="n">
        <f aca="false">(CF169-CE169)^2</f>
        <v>2.44461913196886</v>
      </c>
      <c r="CH169" s="1" t="n">
        <f aca="false">SQRT(CG169)</f>
        <v>1.56352778420112</v>
      </c>
      <c r="CK169" s="1" t="str">
        <f aca="false">A153</f>
        <v>  Tres Her </v>
      </c>
      <c r="CL169" s="1" t="n">
        <f aca="false">Y153</f>
        <v>-0.959023384310713</v>
      </c>
      <c r="CM169" s="16" t="n">
        <f aca="false">Z153</f>
        <v>42.144</v>
      </c>
      <c r="CN169" s="1" t="n">
        <f aca="false">AA153</f>
        <v>38.7218794701033</v>
      </c>
      <c r="CO169" s="1" t="n">
        <f aca="false">(CM169-CN169)^2</f>
        <v>11.7109089211402</v>
      </c>
      <c r="CP169" s="1" t="n">
        <f aca="false">SQRT(CO169)</f>
        <v>3.42212052989666</v>
      </c>
      <c r="CS169" s="1" t="str">
        <f aca="false">A153</f>
        <v>  Tres Her </v>
      </c>
      <c r="CT169" s="1" t="n">
        <f aca="false">AB153</f>
        <v>-0.832543294000496</v>
      </c>
      <c r="CU169" s="16" t="n">
        <f aca="false">AC153</f>
        <v>1.628</v>
      </c>
      <c r="CV169" s="1" t="n">
        <f aca="false">AD153</f>
        <v>9.10571786069499</v>
      </c>
      <c r="CW169" s="1" t="n">
        <f aca="false">(CU169-CV169)^2</f>
        <v>55.9162644041568</v>
      </c>
      <c r="CX169" s="1" t="n">
        <f aca="false">SQRT(CW169)</f>
        <v>7.47771786069499</v>
      </c>
      <c r="DA169" s="1" t="str">
        <f aca="false">A153</f>
        <v>  Tres Her </v>
      </c>
      <c r="DB169" s="1" t="n">
        <f aca="false">AE153</f>
        <v>-1.07917556839447</v>
      </c>
      <c r="DC169" s="16" t="n">
        <f aca="false">AF153</f>
        <v>53.72</v>
      </c>
      <c r="DD169" s="1" t="n">
        <f aca="false">AG153</f>
        <v>58.1537521677164</v>
      </c>
      <c r="DE169" s="1" t="n">
        <f aca="false">(DC169-DD169)^2</f>
        <v>19.6581582847298</v>
      </c>
      <c r="DF169" s="1" t="n">
        <f aca="false">SQRT(DE169)</f>
        <v>4.43375216771639</v>
      </c>
      <c r="DI169" s="1" t="str">
        <f aca="false">A153</f>
        <v>  Tres Her </v>
      </c>
      <c r="DJ169" s="1" t="n">
        <f aca="false">AH153</f>
        <v>0.544592129088238</v>
      </c>
      <c r="DK169" s="16" t="n">
        <f aca="false">AI153</f>
        <v>10.19</v>
      </c>
      <c r="DL169" s="1" t="n">
        <f aca="false">AJ153</f>
        <v>8.69708909347169</v>
      </c>
      <c r="DM169" s="1" t="n">
        <f aca="false">(DK169-DL169)^2</f>
        <v>2.22878297483117</v>
      </c>
      <c r="DN169" s="1" t="n">
        <f aca="false">SQRT(DM169)</f>
        <v>1.49291090652831</v>
      </c>
      <c r="DQ169" s="1" t="str">
        <f aca="false">A153</f>
        <v>  Tres Her </v>
      </c>
      <c r="DR169" s="1" t="n">
        <f aca="false">AK153</f>
        <v>0.848770279545263</v>
      </c>
      <c r="DS169" s="16" t="n">
        <f aca="false">AL153</f>
        <v>33.78</v>
      </c>
      <c r="DT169" s="1" t="n">
        <f aca="false">AM153</f>
        <v>32.8305445180661</v>
      </c>
      <c r="DU169" s="1" t="n">
        <f aca="false">(DS169-DT169)^2</f>
        <v>0.901465712174259</v>
      </c>
      <c r="DV169" s="1" t="n">
        <f aca="false">SQRT(DU169)</f>
        <v>0.94945548193386</v>
      </c>
      <c r="DX169" s="7" t="n">
        <f aca="false">DX168</f>
        <v>-0.7954</v>
      </c>
      <c r="DY169" s="7" t="n">
        <f aca="false">DY168</f>
        <v>0.5426</v>
      </c>
      <c r="DZ169" s="7" t="n">
        <f aca="false">DZ168</f>
        <v>0.13</v>
      </c>
      <c r="EA169" s="7" t="n">
        <f aca="false">EA168</f>
        <v>-0.0608</v>
      </c>
      <c r="EB169" s="7" t="n">
        <f aca="false">EB168</f>
        <v>0.468</v>
      </c>
      <c r="EC169" s="7" t="n">
        <f aca="false">EC168</f>
        <v>4.77</v>
      </c>
      <c r="ED169" s="7" t="n">
        <f aca="false">ED168</f>
        <v>13.867</v>
      </c>
      <c r="EE169" s="7" t="n">
        <f aca="false">EE168</f>
        <v>-0.6718</v>
      </c>
      <c r="EF169" s="7" t="n">
        <f aca="false">EF168</f>
        <v>0.3921</v>
      </c>
      <c r="EG169" s="7" t="n">
        <f aca="false">EG168</f>
        <v>-0.3482</v>
      </c>
      <c r="EH169" s="7" t="n">
        <f aca="false">EH168</f>
        <v>-0.2069</v>
      </c>
      <c r="EI169" s="7" t="n">
        <f aca="false">EI168</f>
        <v>-0.191</v>
      </c>
      <c r="EJ169" s="7" t="n">
        <f aca="false">EJ168</f>
        <v>2.873</v>
      </c>
      <c r="EK169" s="7" t="n">
        <f aca="false">EK168</f>
        <v>23.845</v>
      </c>
      <c r="EL169" s="7" t="n">
        <f aca="false">EL168</f>
        <v>-0.7703</v>
      </c>
      <c r="EM169" s="7" t="n">
        <f aca="false">EM168</f>
        <v>0.4345</v>
      </c>
      <c r="EN169" s="7" t="n">
        <f aca="false">EN168</f>
        <v>0.3486</v>
      </c>
      <c r="EO169" s="7" t="n">
        <f aca="false">EO168</f>
        <v>-0.0366</v>
      </c>
      <c r="EP169" s="7" t="n">
        <f aca="false">EP168</f>
        <v>0.108</v>
      </c>
      <c r="EQ169" s="7" t="n">
        <f aca="false">EQ168</f>
        <v>6.544</v>
      </c>
      <c r="ER169" s="7" t="n">
        <f aca="false">ER168</f>
        <v>5.11</v>
      </c>
      <c r="ES169" s="7" t="n">
        <f aca="false">ES168</f>
        <v>-0.7344</v>
      </c>
      <c r="ET169" s="7" t="n">
        <f aca="false">ET168</f>
        <v>0.5936</v>
      </c>
      <c r="EU169" s="7" t="n">
        <f aca="false">EU168</f>
        <v>0.0994</v>
      </c>
      <c r="EV169" s="7" t="n">
        <f aca="false">EV168</f>
        <v>0.0372</v>
      </c>
      <c r="EW169" s="7" t="n">
        <f aca="false">EW168</f>
        <v>0.284</v>
      </c>
      <c r="EX169" s="7" t="n">
        <f aca="false">EX168</f>
        <v>2.162</v>
      </c>
      <c r="EY169" s="7" t="n">
        <f aca="false">EY168</f>
        <v>7.862</v>
      </c>
      <c r="EZ169" s="7" t="n">
        <f aca="false">EZ168</f>
        <v>0.0973</v>
      </c>
      <c r="FA169" s="7" t="n">
        <f aca="false">FA168</f>
        <v>0.7235</v>
      </c>
      <c r="FB169" s="7" t="n">
        <f aca="false">FB168</f>
        <v>0.4278</v>
      </c>
      <c r="FC169" s="7" t="n">
        <f aca="false">FC168</f>
        <v>-0.4941</v>
      </c>
      <c r="FD169" s="7" t="n">
        <f aca="false">FD168</f>
        <v>3.976</v>
      </c>
      <c r="FE169" s="7" t="n">
        <f aca="false">FE168</f>
        <v>36.409</v>
      </c>
      <c r="FF169" s="7" t="n">
        <f aca="false">FF168</f>
        <v>82.566</v>
      </c>
      <c r="FG169" s="7" t="n">
        <f aca="false">FG168</f>
        <v>0.4865</v>
      </c>
      <c r="FH169" s="7" t="n">
        <f aca="false">FH168</f>
        <v>0.4485</v>
      </c>
      <c r="FI169" s="7" t="n">
        <f aca="false">FI168</f>
        <v>0.2109</v>
      </c>
      <c r="FJ169" s="7" t="n">
        <f aca="false">FJ168</f>
        <v>-0.6667</v>
      </c>
      <c r="FK169" s="7" t="n">
        <f aca="false">FK168</f>
        <v>0.129</v>
      </c>
      <c r="FL169" s="7" t="n">
        <f aca="false">FL168</f>
        <v>3.678</v>
      </c>
      <c r="FM169" s="7" t="n">
        <f aca="false">FM168</f>
        <v>10.717</v>
      </c>
      <c r="FN169" s="7" t="n">
        <f aca="false">FN168</f>
        <v>0.3721</v>
      </c>
      <c r="FO169" s="7" t="n">
        <f aca="false">FO168</f>
        <v>0.3998</v>
      </c>
      <c r="FP169" s="7" t="n">
        <f aca="false">FP168</f>
        <v>0.3725</v>
      </c>
      <c r="FQ169" s="7" t="n">
        <f aca="false">FQ168</f>
        <v>-0.2399</v>
      </c>
      <c r="FR169" s="7" t="n">
        <f aca="false">FR168</f>
        <v>1.355</v>
      </c>
      <c r="FS169" s="7" t="n">
        <f aca="false">FS168</f>
        <v>14.756</v>
      </c>
      <c r="FT169" s="7" t="n">
        <f aca="false">FT168</f>
        <v>51.627</v>
      </c>
      <c r="FU169" s="7" t="n">
        <f aca="false">FU168</f>
        <v>0.3329</v>
      </c>
      <c r="FV169" s="7" t="n">
        <f aca="false">FV168</f>
        <v>0.072</v>
      </c>
      <c r="FW169" s="7" t="n">
        <f aca="false">FW168</f>
        <v>0.5258</v>
      </c>
      <c r="FX169" s="7" t="n">
        <f aca="false">FX168</f>
        <v>-0.5482</v>
      </c>
      <c r="FY169" s="7" t="n">
        <f aca="false">FY168</f>
        <v>0.184</v>
      </c>
      <c r="FZ169" s="7" t="n">
        <f aca="false">FZ168</f>
        <v>3.817</v>
      </c>
      <c r="GA169" s="7" t="n">
        <f aca="false">GA168</f>
        <v>12.156</v>
      </c>
      <c r="GB169" s="7" t="n">
        <f aca="false">GB168</f>
        <v>0.5654</v>
      </c>
      <c r="GC169" s="7" t="n">
        <f aca="false">GC168</f>
        <v>0.3437</v>
      </c>
      <c r="GD169" s="7" t="n">
        <f aca="false">GD168</f>
        <v>0.4842</v>
      </c>
      <c r="GE169" s="7" t="n">
        <f aca="false">GE168</f>
        <v>-0.1366</v>
      </c>
      <c r="GF169" s="7" t="n">
        <f aca="false">GF168</f>
        <v>0.888</v>
      </c>
      <c r="GG169" s="7" t="n">
        <f aca="false">GG168</f>
        <v>9.958</v>
      </c>
      <c r="GH169" s="7" t="n">
        <f aca="false">GH168</f>
        <v>67.866</v>
      </c>
      <c r="GI169" s="7" t="n">
        <f aca="false">GI168</f>
        <v>-0.2994</v>
      </c>
      <c r="GJ169" s="7" t="n">
        <f aca="false">GJ168</f>
        <v>0.6794</v>
      </c>
      <c r="GK169" s="7" t="n">
        <f aca="false">GK168</f>
        <v>0.5065</v>
      </c>
      <c r="GL169" s="7" t="n">
        <f aca="false">GL168</f>
        <v>-0.1702</v>
      </c>
      <c r="GM169" s="7" t="n">
        <f aca="false">GM168</f>
        <v>0.372</v>
      </c>
      <c r="GN169" s="7" t="n">
        <f aca="false">GN168</f>
        <v>2.069</v>
      </c>
      <c r="GO169" s="7" t="n">
        <f aca="false">GO168</f>
        <v>7.46</v>
      </c>
      <c r="GP169" s="7" t="n">
        <f aca="false">GP168</f>
        <v>-0.4897</v>
      </c>
      <c r="GQ169" s="7" t="n">
        <f aca="false">GQ168</f>
        <v>0.6747</v>
      </c>
      <c r="GR169" s="7" t="n">
        <f aca="false">GR168</f>
        <v>0.4131</v>
      </c>
      <c r="GS169" s="7" t="n">
        <f aca="false">GS168</f>
        <v>-0.1452</v>
      </c>
      <c r="GT169" s="7" t="n">
        <f aca="false">GT168</f>
        <v>0.161</v>
      </c>
      <c r="GU169" s="7" t="n">
        <f aca="false">GU168</f>
        <v>1.213</v>
      </c>
      <c r="GV169" s="7" t="n">
        <f aca="false">GV168</f>
        <v>31.685</v>
      </c>
    </row>
    <row r="170" customFormat="false" ht="12.75" hidden="false" customHeight="false" outlineLevel="0" collapsed="false">
      <c r="A170" s="1" t="s">
        <v>220</v>
      </c>
      <c r="B170" s="1" t="n">
        <v>0.5917</v>
      </c>
      <c r="C170" s="1" t="n">
        <v>1.239</v>
      </c>
      <c r="D170" s="1" t="n">
        <v>-0.2189</v>
      </c>
      <c r="E170" s="1" t="n">
        <v>-1.3676</v>
      </c>
      <c r="G170" s="10" t="n">
        <f aca="false">((DX168*B170)+(DY168*C170)+(DZ168*D170)+(EA168*E170))/SQRT((DX168*DX168)+(DY168*DY168)+(DZ168*DZ168)+(EA168*EA168))</f>
        <v>0.263318248996478</v>
      </c>
      <c r="H170" s="11" t="n">
        <v>17.67</v>
      </c>
      <c r="I170" s="5" t="n">
        <f aca="false">ED168+EC168*G170+EB168*(G170*G170)</f>
        <v>15.1554775298323</v>
      </c>
      <c r="J170" s="10" t="n">
        <f aca="false">((EE168*B170)+(EF168*C170)+(EG168*D170)+(EH168*E170))/SQRT((EE168*EE168)+(EF168*EF168)+(EG168*EG168)+(EH168*EH168))</f>
        <v>0.510252250455278</v>
      </c>
      <c r="K170" s="11" t="n">
        <v>28.21</v>
      </c>
      <c r="L170" s="5" t="n">
        <f aca="false">EK168+EJ168*J170+EI168*(J170*J170)</f>
        <v>25.2612264599709</v>
      </c>
      <c r="M170" s="10" t="n">
        <f aca="false">((EL168*B170)+(EM168*C170)+(EN168*D170)+(EO168*E170))/SQRT((EL168*EL168)+(EM168*EM168)+(EN168*EN168)+(EO168*EO168))</f>
        <v>0.0591856388108043</v>
      </c>
      <c r="N170" s="11" t="n">
        <v>6.4</v>
      </c>
      <c r="O170" s="5" t="n">
        <f aca="false">ER168+EQ168*M170+EP168*(M170*M170)</f>
        <v>5.49768913788078</v>
      </c>
      <c r="P170" s="10" t="n">
        <f aca="false">((ES168*B170)+(ET168*C170)+(EU168*D170)+(EV168*E170))/SQRT((ES168*ES168)+(ET168*ET168)+(EU168*EU168)+(EV168*EV168))</f>
        <v>0.240245584899299</v>
      </c>
      <c r="Q170" s="11" t="n">
        <v>9.15</v>
      </c>
      <c r="R170" s="5" t="n">
        <f aca="false">EY168+EX168*P170+EW168*(P170*P170)</f>
        <v>8.39780284981435</v>
      </c>
      <c r="S170" s="10" t="n">
        <f aca="false">((EZ168*B170)+(FA168*C170)+(FB168*D170)+(FC168*E170))/SQRT((EZ168*EZ168)+(FA168*FA168)+(FB168*FB168)+(FC168*FC168))</f>
        <v>1.56769476452665</v>
      </c>
      <c r="T170" s="11" t="n">
        <v>129.66</v>
      </c>
      <c r="U170" s="5" t="n">
        <f aca="false">FF168+FE168*S170+FD168*(S170*S170)</f>
        <v>149.415882175555</v>
      </c>
      <c r="V170" s="10" t="n">
        <f aca="false">((FG168*B170)+(FH168*C170)+(FI168*D170)+(FJ168*E170))/SQRT((FG168*FG168)+(FH168*FH168)+(FI168*FI168)+(FJ168*FJ168))</f>
        <v>1.77537799948844</v>
      </c>
      <c r="W170" s="11" t="n">
        <v>14.17</v>
      </c>
      <c r="X170" s="5" t="n">
        <f aca="false">FM168+FL168*V170+FK168*(V170*V170)</f>
        <v>17.6534440304162</v>
      </c>
      <c r="Y170" s="10" t="n">
        <f aca="false">((FN168*B170)+(FO168*C170)+(FP168*D170)+(FQ168*E170))/SQRT((FN168*FN168)+(FO168*FO168)+(FP168*FP168)+(FQ168*FQ168))</f>
        <v>1.36797138667218</v>
      </c>
      <c r="Z170" s="11" t="n">
        <v>65.62</v>
      </c>
      <c r="AA170" s="5" t="n">
        <f aca="false">FT168+FS168*Y170+FR168*(Y170*Y170)</f>
        <v>74.3484592252261</v>
      </c>
      <c r="AB170" s="10" t="n">
        <f aca="false">((FU168*B170)+(FV168*C170)+(FW168*D170)+(FX168*E170))/SQRT((FU168*FU168)+(FV168*FV168)+(FW168*FW168)+(FX168*FX168))</f>
        <v>1.10612147614136</v>
      </c>
      <c r="AC170" s="11" t="n">
        <v>19.38</v>
      </c>
      <c r="AD170" s="5" t="n">
        <f aca="false">GA168+FZ168*AB170+FY168*(AB170*AB170)</f>
        <v>16.6031905429081</v>
      </c>
      <c r="AE170" s="10" t="n">
        <f aca="false">((GB168*B170)+(GC168*C170)+(GD168*D170)+(GE168*E170))/SQRT((GB168*GB168)+(GC168*GC168)+(GD168*GD168)+(GE168*GE168))</f>
        <v>1.01203139516085</v>
      </c>
      <c r="AF170" s="11" t="n">
        <v>80.88</v>
      </c>
      <c r="AG170" s="5" t="n">
        <f aca="false">GH168+GG168*AE170+GF168*(AE170*AE170)</f>
        <v>78.8533049327864</v>
      </c>
      <c r="AH170" s="10" t="n">
        <f aca="false">((GI168*B170)+(GJ168*C170)+(GK168*D170)+(GL168*E170))/SQRT((GI168*GI168)+(GJ168*GJ168)+(GK168*GK168)+(GL168*GL168))</f>
        <v>0.859830105715134</v>
      </c>
      <c r="AI170" s="11" t="n">
        <v>10.99</v>
      </c>
      <c r="AJ170" s="5" t="n">
        <f aca="false">GO168+GN168*AH170+GM168*(AH170*AH170)</f>
        <v>9.51401099430282</v>
      </c>
      <c r="AK170" s="10" t="n">
        <f aca="false">((GP168*B170)+(GQ168*C170)+(GR168*D170)+(GS168*E170))/SQRT((GP168*GP168)+(GQ168*GQ168)+(GR168*GR168)+(GS168*GS168))</f>
        <v>0.694870746726121</v>
      </c>
      <c r="AL170" s="11" t="n">
        <v>33.35</v>
      </c>
      <c r="AM170" s="5" t="n">
        <f aca="false">GV168+GU168*AK170+GT168*(AK170*AK170)</f>
        <v>32.6056163178784</v>
      </c>
      <c r="AO170" s="1" t="str">
        <f aca="false">A154</f>
        <v>  Trout La </v>
      </c>
      <c r="AP170" s="1" t="n">
        <f aca="false">G154</f>
        <v>-1.18304612278513</v>
      </c>
      <c r="AQ170" s="16" t="n">
        <f aca="false">H154</f>
        <v>9.09</v>
      </c>
      <c r="AR170" s="1" t="n">
        <f aca="false">I154</f>
        <v>8.87888191851701</v>
      </c>
      <c r="AS170" s="1" t="n">
        <f aca="false">(AQ170-AR170)^2</f>
        <v>0.0445708443290577</v>
      </c>
      <c r="AT170" s="1" t="n">
        <f aca="false">SQRT(AS170)</f>
        <v>0.211118081482988</v>
      </c>
      <c r="AW170" s="1" t="str">
        <f aca="false">A154</f>
        <v>  Trout La </v>
      </c>
      <c r="AX170" s="1" t="n">
        <f aca="false">J154</f>
        <v>-1.61339716855193</v>
      </c>
      <c r="AY170" s="16" t="n">
        <f aca="false">K154</f>
        <v>18.69</v>
      </c>
      <c r="AZ170" s="1" t="n">
        <f aca="false">L154</f>
        <v>18.7125273038635</v>
      </c>
      <c r="BA170" s="1" t="n">
        <f aca="false">(AZ170-AY170)^2</f>
        <v>0.000507479419356936</v>
      </c>
      <c r="BB170" s="1" t="n">
        <f aca="false">SQRT(BA170)</f>
        <v>0.0225273038634661</v>
      </c>
      <c r="BE170" s="1" t="str">
        <f aca="false">A154</f>
        <v>  Trout La </v>
      </c>
      <c r="BF170" s="1" t="n">
        <f aca="false">M154</f>
        <v>-0.871929017592618</v>
      </c>
      <c r="BG170" s="16" t="n">
        <f aca="false">N154</f>
        <v>0.54</v>
      </c>
      <c r="BH170" s="1" t="n">
        <f aca="false">O154</f>
        <v>-0.513795388260329</v>
      </c>
      <c r="BI170" s="1" t="n">
        <f aca="false">(BG170-BH170)^2</f>
        <v>1.11048472031874</v>
      </c>
      <c r="BJ170" s="1" t="n">
        <f aca="false">SQRT(BI170)</f>
        <v>1.05379538826033</v>
      </c>
      <c r="BM170" s="1" t="str">
        <f aca="false">A154</f>
        <v>  Trout La </v>
      </c>
      <c r="BN170" s="1" t="n">
        <f aca="false">P154</f>
        <v>-1.09482960165671</v>
      </c>
      <c r="BO170" s="16" t="n">
        <f aca="false">Q154</f>
        <v>5.26</v>
      </c>
      <c r="BP170" s="1" t="n">
        <f aca="false">R154</f>
        <v>5.8353955285107</v>
      </c>
      <c r="BQ170" s="1" t="n">
        <f aca="false">(BP170-BO170)^2</f>
        <v>0.331080014230111</v>
      </c>
      <c r="BR170" s="1" t="n">
        <f aca="false">SQRT(BQ170)</f>
        <v>0.575395528510703</v>
      </c>
      <c r="BU170" s="1" t="str">
        <f aca="false">A154</f>
        <v>  Trout La </v>
      </c>
      <c r="BV170" s="1" t="n">
        <f aca="false">S154</f>
        <v>-1.48354758134745</v>
      </c>
      <c r="BW170" s="16" t="n">
        <f aca="false">T154</f>
        <v>25.5155</v>
      </c>
      <c r="BX170" s="1" t="n">
        <f aca="false">U154</f>
        <v>37.3023478929813</v>
      </c>
      <c r="BY170" s="1" t="n">
        <f aca="false">(BW170-BX170)^2</f>
        <v>138.929783252277</v>
      </c>
      <c r="BZ170" s="1" t="n">
        <f aca="false">SQRT(BY170)</f>
        <v>11.7868478929813</v>
      </c>
      <c r="CC170" s="1" t="str">
        <f aca="false">A154</f>
        <v>  Trout La </v>
      </c>
      <c r="CD170" s="1" t="n">
        <f aca="false">V154</f>
        <v>-1.35463121865706</v>
      </c>
      <c r="CE170" s="16" t="n">
        <f aca="false">W154</f>
        <v>4.805933333</v>
      </c>
      <c r="CF170" s="1" t="n">
        <f aca="false">X154</f>
        <v>5.97138469805361</v>
      </c>
      <c r="CG170" s="1" t="n">
        <f aca="false">(CF170-CE170)^2</f>
        <v>1.35827688430533</v>
      </c>
      <c r="CH170" s="1" t="n">
        <f aca="false">SQRT(CG170)</f>
        <v>1.16545136505361</v>
      </c>
      <c r="CK170" s="1" t="str">
        <f aca="false">A154</f>
        <v>  Trout La </v>
      </c>
      <c r="CL170" s="1" t="n">
        <f aca="false">Y154</f>
        <v>-0.708303008890195</v>
      </c>
      <c r="CM170" s="16" t="n">
        <f aca="false">Z154</f>
        <v>73.402</v>
      </c>
      <c r="CN170" s="1" t="n">
        <f aca="false">AA154</f>
        <v>41.8550750223222</v>
      </c>
      <c r="CO170" s="1" t="n">
        <f aca="false">(CM170-CN170)^2</f>
        <v>995.20847554723</v>
      </c>
      <c r="CP170" s="1" t="n">
        <f aca="false">SQRT(CO170)</f>
        <v>31.5469249776778</v>
      </c>
      <c r="CS170" s="1" t="str">
        <f aca="false">A154</f>
        <v>  Trout La </v>
      </c>
      <c r="CT170" s="1" t="n">
        <f aca="false">AB154</f>
        <v>-0.620531194916351</v>
      </c>
      <c r="CU170" s="16" t="n">
        <f aca="false">AC154</f>
        <v>9.74</v>
      </c>
      <c r="CV170" s="1" t="n">
        <f aca="false">AD154</f>
        <v>9.85828327835532</v>
      </c>
      <c r="CW170" s="1" t="n">
        <f aca="false">(CU170-CV170)^2</f>
        <v>0.0139909339384828</v>
      </c>
      <c r="CX170" s="1" t="n">
        <f aca="false">SQRT(CW170)</f>
        <v>0.118283278355323</v>
      </c>
      <c r="DA170" s="1" t="str">
        <f aca="false">A154</f>
        <v>  Trout La </v>
      </c>
      <c r="DB170" s="1" t="n">
        <f aca="false">AE154</f>
        <v>-0.102225613160979</v>
      </c>
      <c r="DC170" s="16" t="n">
        <f aca="false">AF154</f>
        <v>73.24</v>
      </c>
      <c r="DD170" s="1" t="n">
        <f aca="false">AG154</f>
        <v>66.8573170116187</v>
      </c>
      <c r="DE170" s="1" t="n">
        <f aca="false">(DC170-DD170)^2</f>
        <v>40.7386421301725</v>
      </c>
      <c r="DF170" s="1" t="n">
        <f aca="false">SQRT(DE170)</f>
        <v>6.38268298838133</v>
      </c>
      <c r="DI170" s="1" t="str">
        <f aca="false">A154</f>
        <v>  Trout La </v>
      </c>
      <c r="DJ170" s="1" t="n">
        <f aca="false">AH154</f>
        <v>-1.11951649071005</v>
      </c>
      <c r="DK170" s="16" t="n">
        <f aca="false">AI154</f>
        <v>4.67</v>
      </c>
      <c r="DL170" s="1" t="n">
        <f aca="false">AJ154</f>
        <v>5.6099543690664</v>
      </c>
      <c r="DM170" s="1" t="n">
        <f aca="false">(DK170-DL170)^2</f>
        <v>0.883514215927007</v>
      </c>
      <c r="DN170" s="1" t="n">
        <f aca="false">SQRT(DM170)</f>
        <v>0.939954369066396</v>
      </c>
      <c r="DQ170" s="1" t="str">
        <f aca="false">A154</f>
        <v>  Trout La </v>
      </c>
      <c r="DR170" s="1" t="n">
        <f aca="false">AK154</f>
        <v>-1.20320546330933</v>
      </c>
      <c r="DS170" s="16" t="n">
        <f aca="false">AL154</f>
        <v>30.11</v>
      </c>
      <c r="DT170" s="1" t="n">
        <f aca="false">AM154</f>
        <v>30.4585920183027</v>
      </c>
      <c r="DU170" s="1" t="n">
        <f aca="false">(DS170-DT170)^2</f>
        <v>0.121516395224357</v>
      </c>
      <c r="DV170" s="1" t="n">
        <f aca="false">SQRT(DU170)</f>
        <v>0.34859201830271</v>
      </c>
      <c r="DX170" s="7" t="n">
        <f aca="false">DX169</f>
        <v>-0.7954</v>
      </c>
      <c r="DY170" s="7" t="n">
        <f aca="false">DY169</f>
        <v>0.5426</v>
      </c>
      <c r="DZ170" s="7" t="n">
        <f aca="false">DZ169</f>
        <v>0.13</v>
      </c>
      <c r="EA170" s="7" t="n">
        <f aca="false">EA169</f>
        <v>-0.0608</v>
      </c>
      <c r="EB170" s="7" t="n">
        <f aca="false">EB169</f>
        <v>0.468</v>
      </c>
      <c r="EC170" s="7" t="n">
        <f aca="false">EC169</f>
        <v>4.77</v>
      </c>
      <c r="ED170" s="7" t="n">
        <f aca="false">ED169</f>
        <v>13.867</v>
      </c>
      <c r="EE170" s="7" t="n">
        <f aca="false">EE169</f>
        <v>-0.6718</v>
      </c>
      <c r="EF170" s="7" t="n">
        <f aca="false">EF169</f>
        <v>0.3921</v>
      </c>
      <c r="EG170" s="7" t="n">
        <f aca="false">EG169</f>
        <v>-0.3482</v>
      </c>
      <c r="EH170" s="7" t="n">
        <f aca="false">EH169</f>
        <v>-0.2069</v>
      </c>
      <c r="EI170" s="7" t="n">
        <f aca="false">EI169</f>
        <v>-0.191</v>
      </c>
      <c r="EJ170" s="7" t="n">
        <f aca="false">EJ169</f>
        <v>2.873</v>
      </c>
      <c r="EK170" s="7" t="n">
        <f aca="false">EK169</f>
        <v>23.845</v>
      </c>
      <c r="EL170" s="7" t="n">
        <f aca="false">EL169</f>
        <v>-0.7703</v>
      </c>
      <c r="EM170" s="7" t="n">
        <f aca="false">EM169</f>
        <v>0.4345</v>
      </c>
      <c r="EN170" s="7" t="n">
        <f aca="false">EN169</f>
        <v>0.3486</v>
      </c>
      <c r="EO170" s="7" t="n">
        <f aca="false">EO169</f>
        <v>-0.0366</v>
      </c>
      <c r="EP170" s="7" t="n">
        <f aca="false">EP169</f>
        <v>0.108</v>
      </c>
      <c r="EQ170" s="7" t="n">
        <f aca="false">EQ169</f>
        <v>6.544</v>
      </c>
      <c r="ER170" s="7" t="n">
        <f aca="false">ER169</f>
        <v>5.11</v>
      </c>
      <c r="ES170" s="7" t="n">
        <f aca="false">ES169</f>
        <v>-0.7344</v>
      </c>
      <c r="ET170" s="7" t="n">
        <f aca="false">ET169</f>
        <v>0.5936</v>
      </c>
      <c r="EU170" s="7" t="n">
        <f aca="false">EU169</f>
        <v>0.0994</v>
      </c>
      <c r="EV170" s="7" t="n">
        <f aca="false">EV169</f>
        <v>0.0372</v>
      </c>
      <c r="EW170" s="7" t="n">
        <f aca="false">EW169</f>
        <v>0.284</v>
      </c>
      <c r="EX170" s="7" t="n">
        <f aca="false">EX169</f>
        <v>2.162</v>
      </c>
      <c r="EY170" s="7" t="n">
        <f aca="false">EY169</f>
        <v>7.862</v>
      </c>
      <c r="EZ170" s="7" t="n">
        <f aca="false">EZ169</f>
        <v>0.0973</v>
      </c>
      <c r="FA170" s="7" t="n">
        <f aca="false">FA169</f>
        <v>0.7235</v>
      </c>
      <c r="FB170" s="7" t="n">
        <f aca="false">FB169</f>
        <v>0.4278</v>
      </c>
      <c r="FC170" s="7" t="n">
        <f aca="false">FC169</f>
        <v>-0.4941</v>
      </c>
      <c r="FD170" s="7" t="n">
        <f aca="false">FD169</f>
        <v>3.976</v>
      </c>
      <c r="FE170" s="7" t="n">
        <f aca="false">FE169</f>
        <v>36.409</v>
      </c>
      <c r="FF170" s="7" t="n">
        <f aca="false">FF169</f>
        <v>82.566</v>
      </c>
      <c r="FG170" s="7" t="n">
        <f aca="false">FG169</f>
        <v>0.4865</v>
      </c>
      <c r="FH170" s="7" t="n">
        <f aca="false">FH169</f>
        <v>0.4485</v>
      </c>
      <c r="FI170" s="7" t="n">
        <f aca="false">FI169</f>
        <v>0.2109</v>
      </c>
      <c r="FJ170" s="7" t="n">
        <f aca="false">FJ169</f>
        <v>-0.6667</v>
      </c>
      <c r="FK170" s="7" t="n">
        <f aca="false">FK169</f>
        <v>0.129</v>
      </c>
      <c r="FL170" s="7" t="n">
        <f aca="false">FL169</f>
        <v>3.678</v>
      </c>
      <c r="FM170" s="7" t="n">
        <f aca="false">FM169</f>
        <v>10.717</v>
      </c>
      <c r="FN170" s="7" t="n">
        <f aca="false">FN169</f>
        <v>0.3721</v>
      </c>
      <c r="FO170" s="7" t="n">
        <f aca="false">FO169</f>
        <v>0.3998</v>
      </c>
      <c r="FP170" s="7" t="n">
        <f aca="false">FP169</f>
        <v>0.3725</v>
      </c>
      <c r="FQ170" s="7" t="n">
        <f aca="false">FQ169</f>
        <v>-0.2399</v>
      </c>
      <c r="FR170" s="7" t="n">
        <f aca="false">FR169</f>
        <v>1.355</v>
      </c>
      <c r="FS170" s="7" t="n">
        <f aca="false">FS169</f>
        <v>14.756</v>
      </c>
      <c r="FT170" s="7" t="n">
        <f aca="false">FT169</f>
        <v>51.627</v>
      </c>
      <c r="FU170" s="7" t="n">
        <f aca="false">FU169</f>
        <v>0.3329</v>
      </c>
      <c r="FV170" s="7" t="n">
        <f aca="false">FV169</f>
        <v>0.072</v>
      </c>
      <c r="FW170" s="7" t="n">
        <f aca="false">FW169</f>
        <v>0.5258</v>
      </c>
      <c r="FX170" s="7" t="n">
        <f aca="false">FX169</f>
        <v>-0.5482</v>
      </c>
      <c r="FY170" s="7" t="n">
        <f aca="false">FY169</f>
        <v>0.184</v>
      </c>
      <c r="FZ170" s="7" t="n">
        <f aca="false">FZ169</f>
        <v>3.817</v>
      </c>
      <c r="GA170" s="7" t="n">
        <f aca="false">GA169</f>
        <v>12.156</v>
      </c>
      <c r="GB170" s="7" t="n">
        <f aca="false">GB169</f>
        <v>0.5654</v>
      </c>
      <c r="GC170" s="7" t="n">
        <f aca="false">GC169</f>
        <v>0.3437</v>
      </c>
      <c r="GD170" s="7" t="n">
        <f aca="false">GD169</f>
        <v>0.4842</v>
      </c>
      <c r="GE170" s="7" t="n">
        <f aca="false">GE169</f>
        <v>-0.1366</v>
      </c>
      <c r="GF170" s="7" t="n">
        <f aca="false">GF169</f>
        <v>0.888</v>
      </c>
      <c r="GG170" s="7" t="n">
        <f aca="false">GG169</f>
        <v>9.958</v>
      </c>
      <c r="GH170" s="7" t="n">
        <f aca="false">GH169</f>
        <v>67.866</v>
      </c>
      <c r="GI170" s="7" t="n">
        <f aca="false">GI169</f>
        <v>-0.2994</v>
      </c>
      <c r="GJ170" s="7" t="n">
        <f aca="false">GJ169</f>
        <v>0.6794</v>
      </c>
      <c r="GK170" s="7" t="n">
        <f aca="false">GK169</f>
        <v>0.5065</v>
      </c>
      <c r="GL170" s="7" t="n">
        <f aca="false">GL169</f>
        <v>-0.1702</v>
      </c>
      <c r="GM170" s="7" t="n">
        <f aca="false">GM169</f>
        <v>0.372</v>
      </c>
      <c r="GN170" s="7" t="n">
        <f aca="false">GN169</f>
        <v>2.069</v>
      </c>
      <c r="GO170" s="7" t="n">
        <f aca="false">GO169</f>
        <v>7.46</v>
      </c>
      <c r="GP170" s="7" t="n">
        <f aca="false">GP169</f>
        <v>-0.4897</v>
      </c>
      <c r="GQ170" s="7" t="n">
        <f aca="false">GQ169</f>
        <v>0.6747</v>
      </c>
      <c r="GR170" s="7" t="n">
        <f aca="false">GR169</f>
        <v>0.4131</v>
      </c>
      <c r="GS170" s="7" t="n">
        <f aca="false">GS169</f>
        <v>-0.1452</v>
      </c>
      <c r="GT170" s="7" t="n">
        <f aca="false">GT169</f>
        <v>0.161</v>
      </c>
      <c r="GU170" s="7" t="n">
        <f aca="false">GU169</f>
        <v>1.213</v>
      </c>
      <c r="GV170" s="7" t="n">
        <f aca="false">GV169</f>
        <v>31.685</v>
      </c>
    </row>
    <row r="171" customFormat="false" ht="12.75" hidden="false" customHeight="false" outlineLevel="0" collapsed="false">
      <c r="A171" s="1" t="s">
        <v>221</v>
      </c>
      <c r="B171" s="1" t="n">
        <v>0.9093</v>
      </c>
      <c r="C171" s="1" t="n">
        <v>0.5265</v>
      </c>
      <c r="D171" s="1" t="n">
        <v>-0.3013</v>
      </c>
      <c r="E171" s="1" t="n">
        <v>2.4345</v>
      </c>
      <c r="G171" s="10" t="n">
        <f aca="false">((DX169*B171)+(DY169*C171)+(DZ169*D171)+(EA169*E171))/SQRT((DX169*DX169)+(DY169*DY169)+(DZ169*DZ169)+(EA169*EA169))</f>
        <v>-0.641781927759839</v>
      </c>
      <c r="H171" s="11" t="n">
        <v>9.73</v>
      </c>
      <c r="I171" s="5" t="n">
        <f aca="false">ED169+EC169*G171+EB169*(G171*G171)</f>
        <v>10.9984619366156</v>
      </c>
      <c r="J171" s="10" t="n">
        <f aca="false">((EE169*B171)+(EF169*C171)+(EG169*D171)+(EH169*E171))/SQRT((EE169*EE169)+(EF169*EF169)+(EG169*EG169)+(EH169*EH169))</f>
        <v>-0.915875922960603</v>
      </c>
      <c r="K171" s="11" t="n">
        <v>22.14</v>
      </c>
      <c r="L171" s="5" t="n">
        <f aca="false">EK169+EJ169*J171+EI169*(J171*J171)</f>
        <v>21.0534721904387</v>
      </c>
      <c r="M171" s="10" t="n">
        <f aca="false">((EL169*B171)+(EM169*C171)+(EN169*D171)+(EO169*E171))/SQRT((EL169*EL169)+(EM169*EM169)+(EN169*EN169)+(EO169*EO169))</f>
        <v>-0.699873760006433</v>
      </c>
      <c r="N171" s="11" t="n">
        <v>-3.39</v>
      </c>
      <c r="O171" s="5" t="n">
        <f aca="false">ER169+EQ169*M171+EP169*(M171*M171)</f>
        <v>0.582927028752019</v>
      </c>
      <c r="P171" s="10" t="n">
        <f aca="false">((ES169*B171)+(ET169*C171)+(EU169*D171)+(EV169*E171))/SQRT((ES169*ES169)+(ET169*ET169)+(EU169*EU169)+(EV169*EV169))</f>
        <v>-0.310072515055256</v>
      </c>
      <c r="Q171" s="11" t="n">
        <v>6.11</v>
      </c>
      <c r="R171" s="5" t="n">
        <f aca="false">EY169+EX169*P171+EW169*(P171*P171)</f>
        <v>7.21892839239486</v>
      </c>
      <c r="S171" s="10" t="n">
        <f aca="false">((EZ169*B171)+(FA169*C171)+(FB169*D171)+(FC169*E171))/SQRT((EZ169*EZ169)+(FA169*FA169)+(FB169*FB169)+(FC169*FC169))</f>
        <v>-0.880137154220715</v>
      </c>
      <c r="T171" s="11" t="n">
        <v>61.89</v>
      </c>
      <c r="U171" s="5" t="n">
        <f aca="false">FF169+FE169*S171+FD169*(S171*S171)</f>
        <v>53.6010605990912</v>
      </c>
      <c r="V171" s="10" t="n">
        <f aca="false">((FG169*B171)+(FH169*C171)+(FI169*D171)+(FJ169*E171))/SQRT((FG169*FG169)+(FH169*FH169)+(FI169*FI169)+(FJ169*FJ169))</f>
        <v>-1.04716909357597</v>
      </c>
      <c r="W171" s="11" t="n">
        <v>10.12</v>
      </c>
      <c r="X171" s="5" t="n">
        <f aca="false">FM169+FL169*V171+FK169*(V171*V171)</f>
        <v>7.00696871508733</v>
      </c>
      <c r="Y171" s="10" t="n">
        <f aca="false">((FN169*B171)+(FO169*C171)+(FP169*D171)+(FQ169*E171))/SQRT((FN169*FN169)+(FO169*FO169)+(FP169*FP169)+(FQ169*FQ169))</f>
        <v>-0.209624873563184</v>
      </c>
      <c r="Z171" s="11" t="n">
        <v>44.31</v>
      </c>
      <c r="AA171" s="5" t="n">
        <f aca="false">FT169+FS169*Y171+FR169*(Y171*Y171)</f>
        <v>48.5933175719219</v>
      </c>
      <c r="AB171" s="10" t="n">
        <f aca="false">((FU169*B171)+(FV169*C171)+(FW169*D171)+(FX169*E171))/SQRT((FU169*FU169)+(FV169*FV169)+(FW169*FW169)+(FX169*FX169))</f>
        <v>-1.38432811409434</v>
      </c>
      <c r="AC171" s="11" t="n">
        <v>3.92</v>
      </c>
      <c r="AD171" s="5" t="n">
        <f aca="false">GA169+FZ169*AB171+FY169*(AB171*AB171)</f>
        <v>7.22463062475676</v>
      </c>
      <c r="AE171" s="10" t="n">
        <f aca="false">((GB169*B171)+(GC169*C171)+(GD169*D171)+(GE169*E171))/SQRT((GB169*GB169)+(GC169*GC169)+(GD169*GD169)+(GE169*GE169))</f>
        <v>0.260623875518622</v>
      </c>
      <c r="AF171" s="11" t="n">
        <v>64.41</v>
      </c>
      <c r="AG171" s="5" t="n">
        <f aca="false">GH169+GG169*AE171+GF169*(AE171*AE171)</f>
        <v>70.5216097788019</v>
      </c>
      <c r="AH171" s="10" t="n">
        <f aca="false">((GI169*B171)+(GJ169*C171)+(GK169*D171)+(GL169*E171))/SQRT((GI169*GI169)+(GJ169*GJ169)+(GK169*GK169)+(GL169*GL169))</f>
        <v>-0.526384297465222</v>
      </c>
      <c r="AI171" s="11" t="n">
        <v>6.8</v>
      </c>
      <c r="AJ171" s="5" t="n">
        <f aca="false">GO169+GN169*AH171+GM169*(AH171*AH171)</f>
        <v>6.47398480799034</v>
      </c>
      <c r="AK171" s="10" t="n">
        <f aca="false">((GP169*B171)+(GQ169*C171)+(GR169*D171)+(GS169*E171))/SQRT((GP169*GP169)+(GQ169*GQ169)+(GR169*GR169)+(GS169*GS169))</f>
        <v>-0.603189210427224</v>
      </c>
      <c r="AL171" s="11" t="n">
        <v>30.97</v>
      </c>
      <c r="AM171" s="5" t="n">
        <f aca="false">GV169+GU169*AK171+GT169*(AK171*AK171)</f>
        <v>31.0119092807475</v>
      </c>
      <c r="AO171" s="1" t="str">
        <f aca="false">A155</f>
        <v>  Troutdal </v>
      </c>
      <c r="AP171" s="1" t="n">
        <f aca="false">G155</f>
        <v>-0.826191637163375</v>
      </c>
      <c r="AQ171" s="16" t="n">
        <f aca="false">H155</f>
        <v>12.03</v>
      </c>
      <c r="AR171" s="1" t="n">
        <f aca="false">I155</f>
        <v>10.2455192375079</v>
      </c>
      <c r="AS171" s="1" t="n">
        <f aca="false">(AQ171-AR171)^2</f>
        <v>3.18437159170456</v>
      </c>
      <c r="AT171" s="1" t="n">
        <f aca="false">SQRT(AS171)</f>
        <v>1.78448076249215</v>
      </c>
      <c r="AW171" s="1" t="str">
        <f aca="false">A155</f>
        <v>  Troutdal </v>
      </c>
      <c r="AX171" s="1" t="n">
        <f aca="false">J155</f>
        <v>-1.03017050201983</v>
      </c>
      <c r="AY171" s="16" t="n">
        <f aca="false">K155</f>
        <v>20.54</v>
      </c>
      <c r="AZ171" s="1" t="n">
        <f aca="false">L155</f>
        <v>20.6826211564198</v>
      </c>
      <c r="BA171" s="1" t="n">
        <f aca="false">(AZ171-AY171)^2</f>
        <v>0.0203407942585119</v>
      </c>
      <c r="BB171" s="1" t="n">
        <f aca="false">SQRT(BA171)</f>
        <v>0.142621156419768</v>
      </c>
      <c r="BE171" s="1" t="str">
        <f aca="false">A155</f>
        <v>  Troutdal </v>
      </c>
      <c r="BF171" s="1" t="n">
        <f aca="false">M155</f>
        <v>-0.552196889547138</v>
      </c>
      <c r="BG171" s="16" t="n">
        <f aca="false">N155</f>
        <v>4.29</v>
      </c>
      <c r="BH171" s="1" t="n">
        <f aca="false">O155</f>
        <v>1.52935506652468</v>
      </c>
      <c r="BI171" s="1" t="n">
        <f aca="false">(BG171-BH171)^2</f>
        <v>7.62116044872293</v>
      </c>
      <c r="BJ171" s="1" t="n">
        <f aca="false">SQRT(BI171)</f>
        <v>2.76064493347532</v>
      </c>
      <c r="BM171" s="1" t="str">
        <f aca="false">A155</f>
        <v>  Troutdal </v>
      </c>
      <c r="BN171" s="1" t="n">
        <f aca="false">P155</f>
        <v>-0.92357249083718</v>
      </c>
      <c r="BO171" s="16" t="n">
        <f aca="false">Q155</f>
        <v>6.8</v>
      </c>
      <c r="BP171" s="1" t="n">
        <f aca="false">R155</f>
        <v>6.10748434022608</v>
      </c>
      <c r="BQ171" s="1" t="n">
        <f aca="false">(BP171-BO171)^2</f>
        <v>0.479577939032114</v>
      </c>
      <c r="BR171" s="1" t="n">
        <f aca="false">SQRT(BQ171)</f>
        <v>0.692515659773925</v>
      </c>
      <c r="BU171" s="1" t="str">
        <f aca="false">A155</f>
        <v>  Troutdal </v>
      </c>
      <c r="BV171" s="1" t="n">
        <f aca="false">S155</f>
        <v>-0.335201216775969</v>
      </c>
      <c r="BW171" s="16" t="n">
        <f aca="false">T155</f>
        <v>55.1132</v>
      </c>
      <c r="BX171" s="1" t="n">
        <f aca="false">U155</f>
        <v>70.8084016847786</v>
      </c>
      <c r="BY171" s="1" t="n">
        <f aca="false">(BW171-BX171)^2</f>
        <v>246.339355925878</v>
      </c>
      <c r="BZ171" s="1" t="n">
        <f aca="false">SQRT(BY171)</f>
        <v>15.6952016847786</v>
      </c>
      <c r="CC171" s="1" t="str">
        <f aca="false">A155</f>
        <v>  Troutdal </v>
      </c>
      <c r="CD171" s="1" t="n">
        <f aca="false">V155</f>
        <v>0.00910999104571324</v>
      </c>
      <c r="CE171" s="16" t="n">
        <f aca="false">W155</f>
        <v>8.065833333</v>
      </c>
      <c r="CF171" s="1" t="n">
        <f aca="false">X155</f>
        <v>10.750517253026</v>
      </c>
      <c r="CG171" s="1" t="n">
        <f aca="false">(CF171-CE171)^2</f>
        <v>7.2075277504461</v>
      </c>
      <c r="CH171" s="1" t="n">
        <f aca="false">SQRT(CG171)</f>
        <v>2.68468392002599</v>
      </c>
      <c r="CK171" s="1" t="str">
        <f aca="false">A155</f>
        <v>  Troutdal </v>
      </c>
      <c r="CL171" s="1" t="n">
        <f aca="false">Y155</f>
        <v>0.0554609887780142</v>
      </c>
      <c r="CM171" s="16" t="n">
        <f aca="false">Z155</f>
        <v>78.153</v>
      </c>
      <c r="CN171" s="1" t="n">
        <f aca="false">AA155</f>
        <v>52.4495502237377</v>
      </c>
      <c r="CO171" s="1" t="n">
        <f aca="false">(CM171-CN171)^2</f>
        <v>660.66733040084</v>
      </c>
      <c r="CP171" s="1" t="n">
        <f aca="false">SQRT(CO171)</f>
        <v>25.7034497762623</v>
      </c>
      <c r="CS171" s="1" t="str">
        <f aca="false">A155</f>
        <v>  Troutdal </v>
      </c>
      <c r="CT171" s="1" t="n">
        <f aca="false">AB155</f>
        <v>0.665325285084202</v>
      </c>
      <c r="CU171" s="16" t="n">
        <f aca="false">AC155</f>
        <v>13.208</v>
      </c>
      <c r="CV171" s="1" t="n">
        <f aca="false">AD155</f>
        <v>14.7769956364013</v>
      </c>
      <c r="CW171" s="1" t="n">
        <f aca="false">(CU171-CV171)^2</f>
        <v>2.46174730704637</v>
      </c>
      <c r="CX171" s="1" t="n">
        <f aca="false">SQRT(CW171)</f>
        <v>1.56899563640132</v>
      </c>
      <c r="DA171" s="1" t="str">
        <f aca="false">A155</f>
        <v>  Troutdal </v>
      </c>
      <c r="DB171" s="1" t="n">
        <f aca="false">AE155</f>
        <v>0.284528164359786</v>
      </c>
      <c r="DC171" s="16" t="n">
        <f aca="false">AF155</f>
        <v>75.71</v>
      </c>
      <c r="DD171" s="1" t="n">
        <f aca="false">AG155</f>
        <v>70.7712206340615</v>
      </c>
      <c r="DE171" s="1" t="n">
        <f aca="false">(DC171-DD171)^2</f>
        <v>24.3915416254195</v>
      </c>
      <c r="DF171" s="1" t="n">
        <f aca="false">SQRT(DE171)</f>
        <v>4.93877936593846</v>
      </c>
      <c r="DI171" s="1" t="str">
        <f aca="false">A155</f>
        <v>  Troutdal </v>
      </c>
      <c r="DJ171" s="1" t="n">
        <f aca="false">AH155</f>
        <v>-0.4982061707842</v>
      </c>
      <c r="DK171" s="16" t="n">
        <f aca="false">AI155</f>
        <v>5.73</v>
      </c>
      <c r="DL171" s="1" t="n">
        <f aca="false">AJ155</f>
        <v>6.52154532520946</v>
      </c>
      <c r="DM171" s="1" t="n">
        <f aca="false">(DK171-DL171)^2</f>
        <v>0.626544001860956</v>
      </c>
      <c r="DN171" s="1" t="n">
        <f aca="false">SQRT(DM171)</f>
        <v>0.791545325209464</v>
      </c>
      <c r="DQ171" s="1" t="str">
        <f aca="false">A155</f>
        <v>  Troutdal </v>
      </c>
      <c r="DR171" s="1" t="n">
        <f aca="false">AK155</f>
        <v>-0.637965150497741</v>
      </c>
      <c r="DS171" s="16" t="n">
        <f aca="false">AL155</f>
        <v>30.8</v>
      </c>
      <c r="DT171" s="1" t="n">
        <f aca="false">AM155</f>
        <v>30.9766751972994</v>
      </c>
      <c r="DU171" s="1" t="n">
        <f aca="false">(DS171-DT171)^2</f>
        <v>0.0312141253407917</v>
      </c>
      <c r="DV171" s="1" t="n">
        <f aca="false">SQRT(DU171)</f>
        <v>0.176675197299428</v>
      </c>
      <c r="DX171" s="7" t="n">
        <f aca="false">DX170</f>
        <v>-0.7954</v>
      </c>
      <c r="DY171" s="7" t="n">
        <f aca="false">DY170</f>
        <v>0.5426</v>
      </c>
      <c r="DZ171" s="7" t="n">
        <f aca="false">DZ170</f>
        <v>0.13</v>
      </c>
      <c r="EA171" s="7" t="n">
        <f aca="false">EA170</f>
        <v>-0.0608</v>
      </c>
      <c r="EB171" s="7" t="n">
        <f aca="false">EB170</f>
        <v>0.468</v>
      </c>
      <c r="EC171" s="7" t="n">
        <f aca="false">EC170</f>
        <v>4.77</v>
      </c>
      <c r="ED171" s="7" t="n">
        <f aca="false">ED170</f>
        <v>13.867</v>
      </c>
      <c r="EE171" s="7" t="n">
        <f aca="false">EE170</f>
        <v>-0.6718</v>
      </c>
      <c r="EF171" s="7" t="n">
        <f aca="false">EF170</f>
        <v>0.3921</v>
      </c>
      <c r="EG171" s="7" t="n">
        <f aca="false">EG170</f>
        <v>-0.3482</v>
      </c>
      <c r="EH171" s="7" t="n">
        <f aca="false">EH170</f>
        <v>-0.2069</v>
      </c>
      <c r="EI171" s="7" t="n">
        <f aca="false">EI170</f>
        <v>-0.191</v>
      </c>
      <c r="EJ171" s="7" t="n">
        <f aca="false">EJ170</f>
        <v>2.873</v>
      </c>
      <c r="EK171" s="7" t="n">
        <f aca="false">EK170</f>
        <v>23.845</v>
      </c>
      <c r="EL171" s="7" t="n">
        <f aca="false">EL170</f>
        <v>-0.7703</v>
      </c>
      <c r="EM171" s="7" t="n">
        <f aca="false">EM170</f>
        <v>0.4345</v>
      </c>
      <c r="EN171" s="7" t="n">
        <f aca="false">EN170</f>
        <v>0.3486</v>
      </c>
      <c r="EO171" s="7" t="n">
        <f aca="false">EO170</f>
        <v>-0.0366</v>
      </c>
      <c r="EP171" s="7" t="n">
        <f aca="false">EP170</f>
        <v>0.108</v>
      </c>
      <c r="EQ171" s="7" t="n">
        <f aca="false">EQ170</f>
        <v>6.544</v>
      </c>
      <c r="ER171" s="7" t="n">
        <f aca="false">ER170</f>
        <v>5.11</v>
      </c>
      <c r="ES171" s="7" t="n">
        <f aca="false">ES170</f>
        <v>-0.7344</v>
      </c>
      <c r="ET171" s="7" t="n">
        <f aca="false">ET170</f>
        <v>0.5936</v>
      </c>
      <c r="EU171" s="7" t="n">
        <f aca="false">EU170</f>
        <v>0.0994</v>
      </c>
      <c r="EV171" s="7" t="n">
        <f aca="false">EV170</f>
        <v>0.0372</v>
      </c>
      <c r="EW171" s="7" t="n">
        <f aca="false">EW170</f>
        <v>0.284</v>
      </c>
      <c r="EX171" s="7" t="n">
        <f aca="false">EX170</f>
        <v>2.162</v>
      </c>
      <c r="EY171" s="7" t="n">
        <f aca="false">EY170</f>
        <v>7.862</v>
      </c>
      <c r="EZ171" s="7" t="n">
        <f aca="false">EZ170</f>
        <v>0.0973</v>
      </c>
      <c r="FA171" s="7" t="n">
        <f aca="false">FA170</f>
        <v>0.7235</v>
      </c>
      <c r="FB171" s="7" t="n">
        <f aca="false">FB170</f>
        <v>0.4278</v>
      </c>
      <c r="FC171" s="7" t="n">
        <f aca="false">FC170</f>
        <v>-0.4941</v>
      </c>
      <c r="FD171" s="7" t="n">
        <f aca="false">FD170</f>
        <v>3.976</v>
      </c>
      <c r="FE171" s="7" t="n">
        <f aca="false">FE170</f>
        <v>36.409</v>
      </c>
      <c r="FF171" s="7" t="n">
        <f aca="false">FF170</f>
        <v>82.566</v>
      </c>
      <c r="FG171" s="7" t="n">
        <f aca="false">FG170</f>
        <v>0.4865</v>
      </c>
      <c r="FH171" s="7" t="n">
        <f aca="false">FH170</f>
        <v>0.4485</v>
      </c>
      <c r="FI171" s="7" t="n">
        <f aca="false">FI170</f>
        <v>0.2109</v>
      </c>
      <c r="FJ171" s="7" t="n">
        <f aca="false">FJ170</f>
        <v>-0.6667</v>
      </c>
      <c r="FK171" s="7" t="n">
        <f aca="false">FK170</f>
        <v>0.129</v>
      </c>
      <c r="FL171" s="7" t="n">
        <f aca="false">FL170</f>
        <v>3.678</v>
      </c>
      <c r="FM171" s="7" t="n">
        <f aca="false">FM170</f>
        <v>10.717</v>
      </c>
      <c r="FN171" s="7" t="n">
        <f aca="false">FN170</f>
        <v>0.3721</v>
      </c>
      <c r="FO171" s="7" t="n">
        <f aca="false">FO170</f>
        <v>0.3998</v>
      </c>
      <c r="FP171" s="7" t="n">
        <f aca="false">FP170</f>
        <v>0.3725</v>
      </c>
      <c r="FQ171" s="7" t="n">
        <f aca="false">FQ170</f>
        <v>-0.2399</v>
      </c>
      <c r="FR171" s="7" t="n">
        <f aca="false">FR170</f>
        <v>1.355</v>
      </c>
      <c r="FS171" s="7" t="n">
        <f aca="false">FS170</f>
        <v>14.756</v>
      </c>
      <c r="FT171" s="7" t="n">
        <f aca="false">FT170</f>
        <v>51.627</v>
      </c>
      <c r="FU171" s="7" t="n">
        <f aca="false">FU170</f>
        <v>0.3329</v>
      </c>
      <c r="FV171" s="7" t="n">
        <f aca="false">FV170</f>
        <v>0.072</v>
      </c>
      <c r="FW171" s="7" t="n">
        <f aca="false">FW170</f>
        <v>0.5258</v>
      </c>
      <c r="FX171" s="7" t="n">
        <f aca="false">FX170</f>
        <v>-0.5482</v>
      </c>
      <c r="FY171" s="7" t="n">
        <f aca="false">FY170</f>
        <v>0.184</v>
      </c>
      <c r="FZ171" s="7" t="n">
        <f aca="false">FZ170</f>
        <v>3.817</v>
      </c>
      <c r="GA171" s="7" t="n">
        <f aca="false">GA170</f>
        <v>12.156</v>
      </c>
      <c r="GB171" s="7" t="n">
        <f aca="false">GB170</f>
        <v>0.5654</v>
      </c>
      <c r="GC171" s="7" t="n">
        <f aca="false">GC170</f>
        <v>0.3437</v>
      </c>
      <c r="GD171" s="7" t="n">
        <f aca="false">GD170</f>
        <v>0.4842</v>
      </c>
      <c r="GE171" s="7" t="n">
        <f aca="false">GE170</f>
        <v>-0.1366</v>
      </c>
      <c r="GF171" s="7" t="n">
        <f aca="false">GF170</f>
        <v>0.888</v>
      </c>
      <c r="GG171" s="7" t="n">
        <f aca="false">GG170</f>
        <v>9.958</v>
      </c>
      <c r="GH171" s="7" t="n">
        <f aca="false">GH170</f>
        <v>67.866</v>
      </c>
      <c r="GI171" s="7" t="n">
        <f aca="false">GI170</f>
        <v>-0.2994</v>
      </c>
      <c r="GJ171" s="7" t="n">
        <f aca="false">GJ170</f>
        <v>0.6794</v>
      </c>
      <c r="GK171" s="7" t="n">
        <f aca="false">GK170</f>
        <v>0.5065</v>
      </c>
      <c r="GL171" s="7" t="n">
        <f aca="false">GL170</f>
        <v>-0.1702</v>
      </c>
      <c r="GM171" s="7" t="n">
        <f aca="false">GM170</f>
        <v>0.372</v>
      </c>
      <c r="GN171" s="7" t="n">
        <f aca="false">GN170</f>
        <v>2.069</v>
      </c>
      <c r="GO171" s="7" t="n">
        <f aca="false">GO170</f>
        <v>7.46</v>
      </c>
      <c r="GP171" s="7" t="n">
        <f aca="false">GP170</f>
        <v>-0.4897</v>
      </c>
      <c r="GQ171" s="7" t="n">
        <f aca="false">GQ170</f>
        <v>0.6747</v>
      </c>
      <c r="GR171" s="7" t="n">
        <f aca="false">GR170</f>
        <v>0.4131</v>
      </c>
      <c r="GS171" s="7" t="n">
        <f aca="false">GS170</f>
        <v>-0.1452</v>
      </c>
      <c r="GT171" s="7" t="n">
        <f aca="false">GT170</f>
        <v>0.161</v>
      </c>
      <c r="GU171" s="7" t="n">
        <f aca="false">GU170</f>
        <v>1.213</v>
      </c>
      <c r="GV171" s="7" t="n">
        <f aca="false">GV170</f>
        <v>31.685</v>
      </c>
    </row>
    <row r="172" customFormat="false" ht="12.75" hidden="false" customHeight="false" outlineLevel="0" collapsed="false">
      <c r="A172" s="1" t="s">
        <v>222</v>
      </c>
      <c r="B172" s="1" t="n">
        <v>0.8316</v>
      </c>
      <c r="C172" s="1" t="n">
        <v>2.3395</v>
      </c>
      <c r="D172" s="1" t="n">
        <v>-0.7679</v>
      </c>
      <c r="E172" s="1" t="n">
        <v>1.307</v>
      </c>
      <c r="G172" s="10" t="n">
        <f aca="false">((DX170*B172)+(DY170*C172)+(DZ170*D172)+(EA170*E172))/SQRT((DX170*DX170)+(DY170*DY170)+(DZ170*DZ170)+(EA170*EA170))</f>
        <v>0.440341217113884</v>
      </c>
      <c r="H172" s="11" t="n">
        <v>19.1</v>
      </c>
      <c r="I172" s="5" t="n">
        <f aca="false">ED170+EC170*G172+EB170*(G172*G172)</f>
        <v>16.0581729869782</v>
      </c>
      <c r="J172" s="10" t="n">
        <f aca="false">((EE170*B172)+(EF170*C172)+(EG170*D172)+(EH170*E172))/SQRT((EE170*EE170)+(EF170*EF170)+(EG170*EG170)+(EH170*EH170))</f>
        <v>0.405494058463268</v>
      </c>
      <c r="K172" s="11" t="n">
        <v>28.49</v>
      </c>
      <c r="L172" s="5" t="n">
        <f aca="false">EK170+EJ170*J172+EI170*(J172*J172)</f>
        <v>24.9785791725582</v>
      </c>
      <c r="M172" s="10" t="n">
        <f aca="false">((EL170*B172)+(EM170*C172)+(EN170*D172)+(EO170*E172))/SQRT((EL170*EL170)+(EM170*EM170)+(EN170*EN170)+(EO170*EO170))</f>
        <v>0.0634959767326276</v>
      </c>
      <c r="N172" s="11" t="n">
        <v>8.3</v>
      </c>
      <c r="O172" s="5" t="n">
        <f aca="false">ER170+EQ170*M172+EP170*(M172*M172)</f>
        <v>5.52595309955693</v>
      </c>
      <c r="P172" s="10" t="n">
        <f aca="false">((ES170*B172)+(ET170*C172)+(EU170*D172)+(EV170*E172))/SQRT((ES170*ES170)+(ET170*ET170)+(EU170*EU170)+(EV170*EV170))</f>
        <v>0.789575393980702</v>
      </c>
      <c r="Q172" s="11" t="n">
        <v>10.04</v>
      </c>
      <c r="R172" s="5" t="n">
        <f aca="false">EY170+EX170*P172+EW170*(P172*P172)</f>
        <v>9.74611592377574</v>
      </c>
      <c r="S172" s="10" t="n">
        <f aca="false">((EZ170*B172)+(FA170*C172)+(FB170*D172)+(FC170*E172))/SQRT((EZ170*EZ170)+(FA170*FA170)+(FB170*FB170)+(FC170*FC170))</f>
        <v>0.815699110757851</v>
      </c>
      <c r="T172" s="11" t="n">
        <v>150.81</v>
      </c>
      <c r="U172" s="5" t="n">
        <f aca="false">FF170+FE170*S172+FD170*(S172*S172)</f>
        <v>114.910280319804</v>
      </c>
      <c r="V172" s="10" t="n">
        <f aca="false">((FG170*B172)+(FH170*C172)+(FI170*D172)+(FJ170*E172))/SQRT((FG170*FG170)+(FH170*FH170)+(FI170*FI170)+(FJ170*FJ170))</f>
        <v>0.436802394234792</v>
      </c>
      <c r="W172" s="11" t="n">
        <v>15.02</v>
      </c>
      <c r="X172" s="5" t="n">
        <f aca="false">FM170+FL170*V172+FK170*(V172*V172)</f>
        <v>12.3481719327732</v>
      </c>
      <c r="Y172" s="10" t="n">
        <f aca="false">((FN170*B172)+(FO170*C172)+(FP170*D172)+(FQ170*E172))/SQRT((FN170*FN170)+(FO170*FO170)+(FP170*FP170)+(FQ170*FQ170))</f>
        <v>0.917381174934213</v>
      </c>
      <c r="Z172" s="11" t="n">
        <v>76.64</v>
      </c>
      <c r="AA172" s="5" t="n">
        <f aca="false">FT170+FS170*Y172+FR170*(Y172*Y172)</f>
        <v>66.3042286555968</v>
      </c>
      <c r="AB172" s="10" t="n">
        <f aca="false">((FU170*B172)+(FV170*C172)+(FW170*D172)+(FX170*E172))/SQRT((FU170*FU170)+(FV170*FV170)+(FW170*FW170)+(FX170*FX170))</f>
        <v>-0.810817137281154</v>
      </c>
      <c r="AC172" s="11" t="n">
        <v>17.33</v>
      </c>
      <c r="AD172" s="5" t="n">
        <f aca="false">GA170+FZ170*AB172+FY170*(AB172*AB172)</f>
        <v>9.18207708213786</v>
      </c>
      <c r="AE172" s="10" t="n">
        <f aca="false">((GB170*B172)+(GC170*C172)+(GD170*D172)+(GE170*E172))/SQRT((GB170*GB170)+(GC170*GC170)+(GD170*GD170)+(GE170*GE170))</f>
        <v>0.87091862956094</v>
      </c>
      <c r="AF172" s="11" t="n">
        <v>80.44</v>
      </c>
      <c r="AG172" s="5" t="n">
        <f aca="false">GH170+GG170*AE172+GF170*(AE172*AE172)</f>
        <v>77.2121550554407</v>
      </c>
      <c r="AH172" s="10" t="n">
        <f aca="false">((GI170*B172)+(GJ170*C172)+(GK170*D172)+(GL170*E172))/SQRT((GI170*GI170)+(GJ170*GJ170)+(GK170*GK170)+(GL170*GL170))</f>
        <v>0.797044757633526</v>
      </c>
      <c r="AI172" s="11" t="n">
        <v>11.17</v>
      </c>
      <c r="AJ172" s="5" t="n">
        <f aca="false">GO170+GN170*AH172+GM170*(AH172*AH172)</f>
        <v>9.34540989213341</v>
      </c>
      <c r="AK172" s="10" t="n">
        <f aca="false">((GP170*B172)+(GQ170*C172)+(GR170*D172)+(GS170*E172))/SQRT((GP170*GP170)+(GQ170*GQ170)+(GR170*GR170)+(GS170*GS170))</f>
        <v>0.705367414582496</v>
      </c>
      <c r="AL172" s="11" t="n">
        <v>33.57</v>
      </c>
      <c r="AM172" s="5" t="n">
        <f aca="false">GV170+GU170*AK172+GT170*(AK172*AK172)</f>
        <v>32.6207151274069</v>
      </c>
      <c r="AO172" s="1" t="str">
        <f aca="false">A156</f>
        <v>  Tunkhann </v>
      </c>
      <c r="AP172" s="1" t="n">
        <f aca="false">G156</f>
        <v>-1.73680329213823</v>
      </c>
      <c r="AQ172" s="16" t="n">
        <f aca="false">H156</f>
        <v>9.22</v>
      </c>
      <c r="AR172" s="1" t="n">
        <f aca="false">I156</f>
        <v>6.99416359267311</v>
      </c>
      <c r="AS172" s="1" t="n">
        <f aca="false">(AQ172-AR172)^2</f>
        <v>4.95434771218189</v>
      </c>
      <c r="AT172" s="1" t="n">
        <f aca="false">SQRT(AS172)</f>
        <v>2.22583640732689</v>
      </c>
      <c r="AW172" s="1" t="str">
        <f aca="false">A156</f>
        <v>  Tunkhann </v>
      </c>
      <c r="AX172" s="1" t="n">
        <f aca="false">J156</f>
        <v>-1.60885307150539</v>
      </c>
      <c r="AY172" s="16" t="n">
        <f aca="false">K156</f>
        <v>21.89</v>
      </c>
      <c r="AZ172" s="1" t="n">
        <f aca="false">L156</f>
        <v>18.7283791582778</v>
      </c>
      <c r="BA172" s="1" t="n">
        <f aca="false">(AZ172-AY172)^2</f>
        <v>9.99584634681231</v>
      </c>
      <c r="BB172" s="1" t="n">
        <f aca="false">SQRT(BA172)</f>
        <v>3.16162084172222</v>
      </c>
      <c r="BE172" s="1" t="str">
        <f aca="false">A156</f>
        <v>  Tunkhann </v>
      </c>
      <c r="BF172" s="1" t="n">
        <f aca="false">M156</f>
        <v>-1.58674852419871</v>
      </c>
      <c r="BG172" s="16" t="n">
        <f aca="false">N156</f>
        <v>-4.47</v>
      </c>
      <c r="BH172" s="1" t="n">
        <f aca="false">O156</f>
        <v>-5.0017630874193</v>
      </c>
      <c r="BI172" s="1" t="n">
        <f aca="false">(BG172-BH172)^2</f>
        <v>0.282771981141707</v>
      </c>
      <c r="BJ172" s="1" t="n">
        <f aca="false">SQRT(BI172)</f>
        <v>0.531763087419301</v>
      </c>
      <c r="BM172" s="1" t="str">
        <f aca="false">A156</f>
        <v>  Tunkhann </v>
      </c>
      <c r="BN172" s="1" t="n">
        <f aca="false">P156</f>
        <v>-1.70565801816803</v>
      </c>
      <c r="BO172" s="16" t="n">
        <f aca="false">Q156</f>
        <v>5.89</v>
      </c>
      <c r="BP172" s="1" t="n">
        <f aca="false">R156</f>
        <v>5.00059983880394</v>
      </c>
      <c r="BQ172" s="1" t="n">
        <f aca="false">(BP172-BO172)^2</f>
        <v>0.791032646735581</v>
      </c>
      <c r="BR172" s="1" t="n">
        <f aca="false">SQRT(BQ172)</f>
        <v>0.889400161196062</v>
      </c>
      <c r="BU172" s="1" t="str">
        <f aca="false">A156</f>
        <v>  Tunkhann </v>
      </c>
      <c r="BV172" s="1" t="n">
        <f aca="false">S156</f>
        <v>-1.38203391949343</v>
      </c>
      <c r="BW172" s="16" t="n">
        <f aca="false">T156</f>
        <v>53.13656667</v>
      </c>
      <c r="BX172" s="1" t="n">
        <f aca="false">U156</f>
        <v>39.841757617574</v>
      </c>
      <c r="BY172" s="1" t="n">
        <f aca="false">(BW172-BX172)^2</f>
        <v>176.751947740469</v>
      </c>
      <c r="BZ172" s="1" t="n">
        <f aca="false">SQRT(BY172)</f>
        <v>13.294809052426</v>
      </c>
      <c r="CC172" s="1" t="str">
        <f aca="false">A156</f>
        <v>  Tunkhann </v>
      </c>
      <c r="CD172" s="1" t="n">
        <f aca="false">V156</f>
        <v>-0.680043509549569</v>
      </c>
      <c r="CE172" s="16" t="n">
        <f aca="false">W156</f>
        <v>9.015533333</v>
      </c>
      <c r="CF172" s="1" t="n">
        <f aca="false">X156</f>
        <v>8.27545720543627</v>
      </c>
      <c r="CG172" s="1" t="n">
        <f aca="false">(CF172-CE172)^2</f>
        <v>0.54771267458973</v>
      </c>
      <c r="CH172" s="1" t="n">
        <f aca="false">SQRT(CG172)</f>
        <v>0.740076127563732</v>
      </c>
      <c r="CK172" s="1" t="str">
        <f aca="false">A156</f>
        <v>  Tunkhann </v>
      </c>
      <c r="CL172" s="1" t="n">
        <f aca="false">Y156</f>
        <v>-0.560459497560167</v>
      </c>
      <c r="CM172" s="16" t="n">
        <f aca="false">Z156</f>
        <v>28.709</v>
      </c>
      <c r="CN172" s="1" t="n">
        <f aca="false">AA156</f>
        <v>43.7824852735915</v>
      </c>
      <c r="CO172" s="1" t="n">
        <f aca="false">(CM172-CN172)^2</f>
        <v>227.20995829318</v>
      </c>
      <c r="CP172" s="1" t="n">
        <f aca="false">SQRT(CO172)</f>
        <v>15.0734852735915</v>
      </c>
      <c r="CS172" s="1" t="str">
        <f aca="false">A156</f>
        <v>  Tunkhann </v>
      </c>
      <c r="CT172" s="1" t="n">
        <f aca="false">AB156</f>
        <v>-0.258397538518945</v>
      </c>
      <c r="CU172" s="16" t="n">
        <f aca="false">AC156</f>
        <v>18.704</v>
      </c>
      <c r="CV172" s="1" t="n">
        <f aca="false">AD156</f>
        <v>11.1819821444491</v>
      </c>
      <c r="CW172" s="1" t="n">
        <f aca="false">(CU172-CV172)^2</f>
        <v>56.5807526192263</v>
      </c>
      <c r="CX172" s="1" t="n">
        <f aca="false">SQRT(CW172)</f>
        <v>7.52201785555089</v>
      </c>
      <c r="DA172" s="1" t="str">
        <f aca="false">A156</f>
        <v>  Tunkhann </v>
      </c>
      <c r="DB172" s="1" t="n">
        <f aca="false">AE156</f>
        <v>-0.0447667001217953</v>
      </c>
      <c r="DC172" s="16" t="n">
        <f aca="false">AF156</f>
        <v>72.11</v>
      </c>
      <c r="DD172" s="1" t="n">
        <f aca="false">AG156</f>
        <v>67.4219928031937</v>
      </c>
      <c r="DE172" s="1" t="n">
        <f aca="false">(DC172-DD172)^2</f>
        <v>21.9774114773076</v>
      </c>
      <c r="DF172" s="1" t="n">
        <f aca="false">SQRT(DE172)</f>
        <v>4.6880071968063</v>
      </c>
      <c r="DI172" s="1" t="str">
        <f aca="false">A156</f>
        <v>  Tunkhann </v>
      </c>
      <c r="DJ172" s="1" t="n">
        <f aca="false">AH156</f>
        <v>-1.61154543283812</v>
      </c>
      <c r="DK172" s="16" t="n">
        <f aca="false">AI156</f>
        <v>5.7</v>
      </c>
      <c r="DL172" s="1" t="n">
        <f aca="false">AJ156</f>
        <v>5.09182576919965</v>
      </c>
      <c r="DM172" s="1" t="n">
        <f aca="false">(DK172-DL172)^2</f>
        <v>0.369875895009594</v>
      </c>
      <c r="DN172" s="1" t="n">
        <f aca="false">SQRT(DM172)</f>
        <v>0.608174230800347</v>
      </c>
      <c r="DQ172" s="1" t="str">
        <f aca="false">A156</f>
        <v>  Tunkhann </v>
      </c>
      <c r="DR172" s="1" t="n">
        <f aca="false">AK156</f>
        <v>-1.74539159125624</v>
      </c>
      <c r="DS172" s="16" t="n">
        <f aca="false">AL156</f>
        <v>30.51</v>
      </c>
      <c r="DT172" s="1" t="n">
        <f aca="false">AM156</f>
        <v>30.0583090807055</v>
      </c>
      <c r="DU172" s="1" t="n">
        <f aca="false">(DS172-DT172)^2</f>
        <v>0.204024686573126</v>
      </c>
      <c r="DV172" s="1" t="n">
        <f aca="false">SQRT(DU172)</f>
        <v>0.451690919294517</v>
      </c>
      <c r="DX172" s="7" t="n">
        <f aca="false">DX171</f>
        <v>-0.7954</v>
      </c>
      <c r="DY172" s="7" t="n">
        <f aca="false">DY171</f>
        <v>0.5426</v>
      </c>
      <c r="DZ172" s="7" t="n">
        <f aca="false">DZ171</f>
        <v>0.13</v>
      </c>
      <c r="EA172" s="7" t="n">
        <f aca="false">EA171</f>
        <v>-0.0608</v>
      </c>
      <c r="EB172" s="7" t="n">
        <f aca="false">EB171</f>
        <v>0.468</v>
      </c>
      <c r="EC172" s="7" t="n">
        <f aca="false">EC171</f>
        <v>4.77</v>
      </c>
      <c r="ED172" s="7" t="n">
        <f aca="false">ED171</f>
        <v>13.867</v>
      </c>
      <c r="EE172" s="7" t="n">
        <f aca="false">EE171</f>
        <v>-0.6718</v>
      </c>
      <c r="EF172" s="7" t="n">
        <f aca="false">EF171</f>
        <v>0.3921</v>
      </c>
      <c r="EG172" s="7" t="n">
        <f aca="false">EG171</f>
        <v>-0.3482</v>
      </c>
      <c r="EH172" s="7" t="n">
        <f aca="false">EH171</f>
        <v>-0.2069</v>
      </c>
      <c r="EI172" s="7" t="n">
        <f aca="false">EI171</f>
        <v>-0.191</v>
      </c>
      <c r="EJ172" s="7" t="n">
        <f aca="false">EJ171</f>
        <v>2.873</v>
      </c>
      <c r="EK172" s="7" t="n">
        <f aca="false">EK171</f>
        <v>23.845</v>
      </c>
      <c r="EL172" s="7" t="n">
        <f aca="false">EL171</f>
        <v>-0.7703</v>
      </c>
      <c r="EM172" s="7" t="n">
        <f aca="false">EM171</f>
        <v>0.4345</v>
      </c>
      <c r="EN172" s="7" t="n">
        <f aca="false">EN171</f>
        <v>0.3486</v>
      </c>
      <c r="EO172" s="7" t="n">
        <f aca="false">EO171</f>
        <v>-0.0366</v>
      </c>
      <c r="EP172" s="7" t="n">
        <f aca="false">EP171</f>
        <v>0.108</v>
      </c>
      <c r="EQ172" s="7" t="n">
        <f aca="false">EQ171</f>
        <v>6.544</v>
      </c>
      <c r="ER172" s="7" t="n">
        <f aca="false">ER171</f>
        <v>5.11</v>
      </c>
      <c r="ES172" s="7" t="n">
        <f aca="false">ES171</f>
        <v>-0.7344</v>
      </c>
      <c r="ET172" s="7" t="n">
        <f aca="false">ET171</f>
        <v>0.5936</v>
      </c>
      <c r="EU172" s="7" t="n">
        <f aca="false">EU171</f>
        <v>0.0994</v>
      </c>
      <c r="EV172" s="7" t="n">
        <f aca="false">EV171</f>
        <v>0.0372</v>
      </c>
      <c r="EW172" s="7" t="n">
        <f aca="false">EW171</f>
        <v>0.284</v>
      </c>
      <c r="EX172" s="7" t="n">
        <f aca="false">EX171</f>
        <v>2.162</v>
      </c>
      <c r="EY172" s="7" t="n">
        <f aca="false">EY171</f>
        <v>7.862</v>
      </c>
      <c r="EZ172" s="7" t="n">
        <f aca="false">EZ171</f>
        <v>0.0973</v>
      </c>
      <c r="FA172" s="7" t="n">
        <f aca="false">FA171</f>
        <v>0.7235</v>
      </c>
      <c r="FB172" s="7" t="n">
        <f aca="false">FB171</f>
        <v>0.4278</v>
      </c>
      <c r="FC172" s="7" t="n">
        <f aca="false">FC171</f>
        <v>-0.4941</v>
      </c>
      <c r="FD172" s="7" t="n">
        <f aca="false">FD171</f>
        <v>3.976</v>
      </c>
      <c r="FE172" s="7" t="n">
        <f aca="false">FE171</f>
        <v>36.409</v>
      </c>
      <c r="FF172" s="7" t="n">
        <f aca="false">FF171</f>
        <v>82.566</v>
      </c>
      <c r="FG172" s="7" t="n">
        <f aca="false">FG171</f>
        <v>0.4865</v>
      </c>
      <c r="FH172" s="7" t="n">
        <f aca="false">FH171</f>
        <v>0.4485</v>
      </c>
      <c r="FI172" s="7" t="n">
        <f aca="false">FI171</f>
        <v>0.2109</v>
      </c>
      <c r="FJ172" s="7" t="n">
        <f aca="false">FJ171</f>
        <v>-0.6667</v>
      </c>
      <c r="FK172" s="7" t="n">
        <f aca="false">FK171</f>
        <v>0.129</v>
      </c>
      <c r="FL172" s="7" t="n">
        <f aca="false">FL171</f>
        <v>3.678</v>
      </c>
      <c r="FM172" s="7" t="n">
        <f aca="false">FM171</f>
        <v>10.717</v>
      </c>
      <c r="FN172" s="7" t="n">
        <f aca="false">FN171</f>
        <v>0.3721</v>
      </c>
      <c r="FO172" s="7" t="n">
        <f aca="false">FO171</f>
        <v>0.3998</v>
      </c>
      <c r="FP172" s="7" t="n">
        <f aca="false">FP171</f>
        <v>0.3725</v>
      </c>
      <c r="FQ172" s="7" t="n">
        <f aca="false">FQ171</f>
        <v>-0.2399</v>
      </c>
      <c r="FR172" s="7" t="n">
        <f aca="false">FR171</f>
        <v>1.355</v>
      </c>
      <c r="FS172" s="7" t="n">
        <f aca="false">FS171</f>
        <v>14.756</v>
      </c>
      <c r="FT172" s="7" t="n">
        <f aca="false">FT171</f>
        <v>51.627</v>
      </c>
      <c r="FU172" s="7" t="n">
        <f aca="false">FU171</f>
        <v>0.3329</v>
      </c>
      <c r="FV172" s="7" t="n">
        <f aca="false">FV171</f>
        <v>0.072</v>
      </c>
      <c r="FW172" s="7" t="n">
        <f aca="false">FW171</f>
        <v>0.5258</v>
      </c>
      <c r="FX172" s="7" t="n">
        <f aca="false">FX171</f>
        <v>-0.5482</v>
      </c>
      <c r="FY172" s="7" t="n">
        <f aca="false">FY171</f>
        <v>0.184</v>
      </c>
      <c r="FZ172" s="7" t="n">
        <f aca="false">FZ171</f>
        <v>3.817</v>
      </c>
      <c r="GA172" s="7" t="n">
        <f aca="false">GA171</f>
        <v>12.156</v>
      </c>
      <c r="GB172" s="7" t="n">
        <f aca="false">GB171</f>
        <v>0.5654</v>
      </c>
      <c r="GC172" s="7" t="n">
        <f aca="false">GC171</f>
        <v>0.3437</v>
      </c>
      <c r="GD172" s="7" t="n">
        <f aca="false">GD171</f>
        <v>0.4842</v>
      </c>
      <c r="GE172" s="7" t="n">
        <f aca="false">GE171</f>
        <v>-0.1366</v>
      </c>
      <c r="GF172" s="7" t="n">
        <f aca="false">GF171</f>
        <v>0.888</v>
      </c>
      <c r="GG172" s="7" t="n">
        <f aca="false">GG171</f>
        <v>9.958</v>
      </c>
      <c r="GH172" s="7" t="n">
        <f aca="false">GH171</f>
        <v>67.866</v>
      </c>
      <c r="GI172" s="7" t="n">
        <f aca="false">GI171</f>
        <v>-0.2994</v>
      </c>
      <c r="GJ172" s="7" t="n">
        <f aca="false">GJ171</f>
        <v>0.6794</v>
      </c>
      <c r="GK172" s="7" t="n">
        <f aca="false">GK171</f>
        <v>0.5065</v>
      </c>
      <c r="GL172" s="7" t="n">
        <f aca="false">GL171</f>
        <v>-0.1702</v>
      </c>
      <c r="GM172" s="7" t="n">
        <f aca="false">GM171</f>
        <v>0.372</v>
      </c>
      <c r="GN172" s="7" t="n">
        <f aca="false">GN171</f>
        <v>2.069</v>
      </c>
      <c r="GO172" s="7" t="n">
        <f aca="false">GO171</f>
        <v>7.46</v>
      </c>
      <c r="GP172" s="7" t="n">
        <f aca="false">GP171</f>
        <v>-0.4897</v>
      </c>
      <c r="GQ172" s="7" t="n">
        <f aca="false">GQ171</f>
        <v>0.6747</v>
      </c>
      <c r="GR172" s="7" t="n">
        <f aca="false">GR171</f>
        <v>0.4131</v>
      </c>
      <c r="GS172" s="7" t="n">
        <f aca="false">GS171</f>
        <v>-0.1452</v>
      </c>
      <c r="GT172" s="7" t="n">
        <f aca="false">GT171</f>
        <v>0.161</v>
      </c>
      <c r="GU172" s="7" t="n">
        <f aca="false">GU171</f>
        <v>1.213</v>
      </c>
      <c r="GV172" s="7" t="n">
        <f aca="false">GV171</f>
        <v>31.685</v>
      </c>
    </row>
    <row r="173" customFormat="false" ht="12.75" hidden="false" customHeight="false" outlineLevel="0" collapsed="false">
      <c r="A173" s="1" t="s">
        <v>223</v>
      </c>
      <c r="B173" s="1" t="n">
        <v>0.8237</v>
      </c>
      <c r="C173" s="1" t="n">
        <v>2.2442</v>
      </c>
      <c r="D173" s="1" t="n">
        <v>-1.2392</v>
      </c>
      <c r="E173" s="1" t="n">
        <v>0.4698</v>
      </c>
      <c r="G173" s="10" t="n">
        <f aca="false">((DX171*B173)+(DY171*C173)+(DZ171*D173)+(EA171*E173))/SQRT((DX171*DX171)+(DY171*DY171)+(DZ171*DZ171)+(EA171*EA171))</f>
        <v>0.383028187859619</v>
      </c>
      <c r="H173" s="11" t="n">
        <v>18.67</v>
      </c>
      <c r="I173" s="5" t="n">
        <f aca="false">ED171+EC171*G173+EB171*(G173*G173)</f>
        <v>15.7627050134717</v>
      </c>
      <c r="J173" s="10" t="n">
        <f aca="false">((EE171*B173)+(EF171*C173)+(EG171*D173)+(EH171*E173))/SQRT((EE171*EE171)+(EF171*EF171)+(EG171*EG171)+(EH171*EH171))</f>
        <v>0.75357558440939</v>
      </c>
      <c r="K173" s="11" t="n">
        <v>23.38</v>
      </c>
      <c r="L173" s="5" t="n">
        <f aca="false">EK171+EJ171*J173+EI171*(J173*J173)</f>
        <v>25.9015583071774</v>
      </c>
      <c r="M173" s="10" t="n">
        <f aca="false">((EL171*B173)+(EM171*C173)+(EN171*D173)+(EO171*E173))/SQRT((EL171*EL171)+(EM171*EM171)+(EN171*EN171)+(EO171*EO171))</f>
        <v>-0.114126438016074</v>
      </c>
      <c r="N173" s="11" t="n">
        <v>11.73</v>
      </c>
      <c r="O173" s="5" t="n">
        <f aca="false">ER171+EQ171*M173+EP171*(M173*M173)</f>
        <v>4.36456327275907</v>
      </c>
      <c r="P173" s="10" t="n">
        <f aca="false">((ES171*B173)+(ET171*C173)+(EU171*D173)+(EV171*E173))/SQRT((ES171*ES171)+(ET171*ET171)+(EU171*EU171)+(EV171*EV171))</f>
        <v>0.654074371654825</v>
      </c>
      <c r="Q173" s="11" t="n">
        <v>12</v>
      </c>
      <c r="R173" s="5" t="n">
        <f aca="false">EY171+EX171*P173+EW171*(P173*P173)</f>
        <v>9.39760776407594</v>
      </c>
      <c r="S173" s="10" t="n">
        <f aca="false">((EZ171*B173)+(FA171*C173)+(FB171*D173)+(FC171*E173))/SQRT((EZ171*EZ171)+(FA171*FA171)+(FB171*FB171)+(FC171*FC171))</f>
        <v>0.96094893290588</v>
      </c>
      <c r="T173" s="11" t="n">
        <v>108.4</v>
      </c>
      <c r="U173" s="5" t="n">
        <f aca="false">FF171+FE171*S173+FD171*(S173*S173)</f>
        <v>121.224718956342</v>
      </c>
      <c r="V173" s="10" t="n">
        <f aca="false">((FG171*B173)+(FH171*C173)+(FI171*D173)+(FJ171*E173))/SQRT((FG171*FG171)+(FH171*FH171)+(FI171*FI171)+(FJ171*FJ171))</f>
        <v>0.864948487492676</v>
      </c>
      <c r="W173" s="11" t="n">
        <v>9.03</v>
      </c>
      <c r="X173" s="5" t="n">
        <f aca="false">FM171+FL171*V173+FK171*(V173*V173)</f>
        <v>13.9947900662941</v>
      </c>
      <c r="Y173" s="10" t="n">
        <f aca="false">((FN171*B173)+(FO171*C173)+(FP171*D173)+(FQ171*E173))/SQRT((FN171*FN171)+(FO171*FO171)+(FP171*FP171)+(FQ171*FQ171))</f>
        <v>0.894978380795959</v>
      </c>
      <c r="Z173" s="11" t="n">
        <v>61.7</v>
      </c>
      <c r="AA173" s="5" t="n">
        <f aca="false">FT171+FS171*Y173+FR171*(Y173*Y173)</f>
        <v>65.9186374263601</v>
      </c>
      <c r="AB173" s="10" t="n">
        <f aca="false">((FU171*B173)+(FV171*C173)+(FW171*D173)+(FX171*E173))/SQRT((FU171*FU171)+(FV171*FV171)+(FW171*FW171)+(FX171*FX171))</f>
        <v>-0.568581871141825</v>
      </c>
      <c r="AC173" s="11" t="n">
        <v>4.56</v>
      </c>
      <c r="AD173" s="5" t="n">
        <f aca="false">GA171+FZ171*AB173+FY171*(AB173*AB173)</f>
        <v>10.0452075011828</v>
      </c>
      <c r="AE173" s="10" t="n">
        <f aca="false">((GB171*B173)+(GC171*C173)+(GD171*D173)+(GE171*E173))/SQRT((GB171*GB171)+(GC171*GC171)+(GD171*GD171)+(GE171*GE171))</f>
        <v>0.689180494054563</v>
      </c>
      <c r="AF173" s="11" t="n">
        <v>68.82</v>
      </c>
      <c r="AG173" s="5" t="n">
        <f aca="false">GH171+GG171*AE173+GF171*(AE173*AE173)</f>
        <v>75.1506325008015</v>
      </c>
      <c r="AH173" s="10" t="n">
        <f aca="false">((GI171*B173)+(GJ171*C173)+(GK171*D173)+(GL171*E173))/SQRT((GI171*GI171)+(GJ171*GJ171)+(GK171*GK171)+(GL171*GL171))</f>
        <v>0.623656777155896</v>
      </c>
      <c r="AI173" s="11" t="n">
        <v>8.43</v>
      </c>
      <c r="AJ173" s="5" t="n">
        <f aca="false">GO171+GN171*AH173+GM171*(AH173*AH173)</f>
        <v>8.89503444449315</v>
      </c>
      <c r="AK173" s="10" t="n">
        <f aca="false">((GP171*B173)+(GQ171*C173)+(GR171*D173)+(GS171*E173))/SQRT((GP171*GP171)+(GQ171*GQ171)+(GR171*GR171)+(GS171*GS171))</f>
        <v>0.563532715373201</v>
      </c>
      <c r="AL173" s="11" t="n">
        <v>32.49</v>
      </c>
      <c r="AM173" s="5" t="n">
        <f aca="false">GV171+GU171*AK173+GT171*(AK173*AK173)</f>
        <v>32.4196938122763</v>
      </c>
      <c r="AO173" s="1" t="str">
        <f aca="false">A157</f>
        <v>  Umedaira </v>
      </c>
      <c r="AP173" s="1" t="n">
        <f aca="false">G157</f>
        <v>-0.73278154529784</v>
      </c>
      <c r="AQ173" s="16" t="n">
        <f aca="false">H157</f>
        <v>12.71</v>
      </c>
      <c r="AR173" s="1" t="n">
        <f aca="false">I157</f>
        <v>10.6229334241137</v>
      </c>
      <c r="AS173" s="1" t="n">
        <f aca="false">(AQ173-AR173)^2</f>
        <v>4.35584689218169</v>
      </c>
      <c r="AT173" s="1" t="n">
        <f aca="false">SQRT(AS173)</f>
        <v>2.08706657588628</v>
      </c>
      <c r="AW173" s="1" t="str">
        <f aca="false">A157</f>
        <v>  Umedaira </v>
      </c>
      <c r="AX173" s="1" t="n">
        <f aca="false">J157</f>
        <v>-0.303126240402673</v>
      </c>
      <c r="AY173" s="16" t="n">
        <f aca="false">K157</f>
        <v>24.56</v>
      </c>
      <c r="AZ173" s="1" t="n">
        <f aca="false">L157</f>
        <v>22.9565681774576</v>
      </c>
      <c r="BA173" s="1" t="n">
        <f aca="false">(AZ173-AY173)^2</f>
        <v>2.57099360954173</v>
      </c>
      <c r="BB173" s="1" t="n">
        <f aca="false">SQRT(BA173)</f>
        <v>1.60343182254243</v>
      </c>
      <c r="BE173" s="1" t="str">
        <f aca="false">A157</f>
        <v>  Umedaira </v>
      </c>
      <c r="BF173" s="1" t="n">
        <f aca="false">M157</f>
        <v>-0.746273782694346</v>
      </c>
      <c r="BG173" s="16" t="n">
        <f aca="false">N157</f>
        <v>2.42</v>
      </c>
      <c r="BH173" s="1" t="n">
        <f aca="false">O157</f>
        <v>0.286532218391788</v>
      </c>
      <c r="BI173" s="1" t="n">
        <f aca="false">(BG173-BH173)^2</f>
        <v>4.55168477516027</v>
      </c>
      <c r="BJ173" s="1" t="n">
        <f aca="false">SQRT(BI173)</f>
        <v>2.13346778160821</v>
      </c>
      <c r="BM173" s="1" t="str">
        <f aca="false">A157</f>
        <v>  Umedaira </v>
      </c>
      <c r="BN173" s="1" t="n">
        <f aca="false">P157</f>
        <v>-0.908225779096708</v>
      </c>
      <c r="BO173" s="16" t="n">
        <f aca="false">Q157</f>
        <v>7.1</v>
      </c>
      <c r="BP173" s="1" t="n">
        <f aca="false">R157</f>
        <v>6.13268010028461</v>
      </c>
      <c r="BQ173" s="1" t="n">
        <f aca="false">(BP173-BO173)^2</f>
        <v>0.935707788385391</v>
      </c>
      <c r="BR173" s="1" t="n">
        <f aca="false">SQRT(BQ173)</f>
        <v>0.967319899715389</v>
      </c>
      <c r="BU173" s="1" t="str">
        <f aca="false">A157</f>
        <v>  Umedaira </v>
      </c>
      <c r="BV173" s="1" t="n">
        <f aca="false">S157</f>
        <v>0.68324172979123</v>
      </c>
      <c r="BW173" s="16" t="n">
        <f aca="false">T157</f>
        <v>98.52</v>
      </c>
      <c r="BX173" s="1" t="n">
        <f aca="false">U157</f>
        <v>109.298221523009</v>
      </c>
      <c r="BY173" s="1" t="n">
        <f aca="false">(BW173-BX173)^2</f>
        <v>116.170059199065</v>
      </c>
      <c r="BZ173" s="1" t="n">
        <f aca="false">SQRT(BY173)</f>
        <v>10.7782215230095</v>
      </c>
      <c r="CC173" s="1" t="str">
        <f aca="false">A157</f>
        <v>  Umedaira </v>
      </c>
      <c r="CD173" s="1" t="n">
        <f aca="false">V157</f>
        <v>1.45426273985171</v>
      </c>
      <c r="CE173" s="16" t="n">
        <f aca="false">W157</f>
        <v>13.91</v>
      </c>
      <c r="CF173" s="1" t="n">
        <f aca="false">X157</f>
        <v>16.3385978922058</v>
      </c>
      <c r="CG173" s="1" t="n">
        <f aca="false">(CF173-CE173)^2</f>
        <v>5.89808772202644</v>
      </c>
      <c r="CH173" s="1" t="n">
        <f aca="false">SQRT(CG173)</f>
        <v>2.4285978922058</v>
      </c>
      <c r="CK173" s="1" t="str">
        <f aca="false">A157</f>
        <v>  Umedaira </v>
      </c>
      <c r="CL173" s="1" t="n">
        <f aca="false">Y157</f>
        <v>0.773968569575924</v>
      </c>
      <c r="CM173" s="16" t="n">
        <f aca="false">Z157</f>
        <v>46.19</v>
      </c>
      <c r="CN173" s="1" t="n">
        <f aca="false">AA157</f>
        <v>63.8593622674292</v>
      </c>
      <c r="CO173" s="1" t="n">
        <f aca="false">(CM173-CN173)^2</f>
        <v>312.206362937651</v>
      </c>
      <c r="CP173" s="1" t="n">
        <f aca="false">SQRT(CO173)</f>
        <v>17.6693622674292</v>
      </c>
      <c r="CS173" s="1" t="str">
        <f aca="false">A157</f>
        <v>  Umedaira </v>
      </c>
      <c r="CT173" s="1" t="n">
        <f aca="false">AB157</f>
        <v>1.43281890738403</v>
      </c>
      <c r="CU173" s="16" t="n">
        <f aca="false">AC157</f>
        <v>10.01</v>
      </c>
      <c r="CV173" s="1" t="n">
        <f aca="false">AD157</f>
        <v>18.0028162534146</v>
      </c>
      <c r="CW173" s="1" t="n">
        <f aca="false">(CU173-CV173)^2</f>
        <v>63.8851116608481</v>
      </c>
      <c r="CX173" s="1" t="n">
        <f aca="false">SQRT(CW173)</f>
        <v>7.99281625341457</v>
      </c>
      <c r="DA173" s="1" t="str">
        <f aca="false">A157</f>
        <v>  Umedaira </v>
      </c>
      <c r="DB173" s="1" t="n">
        <f aca="false">AE157</f>
        <v>0.62385363949657</v>
      </c>
      <c r="DC173" s="16" t="n">
        <f aca="false">AF157</f>
        <v>74.64</v>
      </c>
      <c r="DD173" s="1" t="n">
        <f aca="false">AG157</f>
        <v>74.4239382489065</v>
      </c>
      <c r="DE173" s="1" t="n">
        <f aca="false">(DC173-DD173)^2</f>
        <v>0.0466826802855919</v>
      </c>
      <c r="DF173" s="1" t="n">
        <f aca="false">SQRT(DE173)</f>
        <v>0.216061751093505</v>
      </c>
      <c r="DI173" s="1" t="str">
        <f aca="false">A157</f>
        <v>  Umedaira </v>
      </c>
      <c r="DJ173" s="1" t="n">
        <f aca="false">AH157</f>
        <v>-0.230752244701468</v>
      </c>
      <c r="DK173" s="16" t="n">
        <f aca="false">AI157</f>
        <v>7.37</v>
      </c>
      <c r="DL173" s="1" t="n">
        <f aca="false">AJ157</f>
        <v>7.0023813403304</v>
      </c>
      <c r="DM173" s="1" t="n">
        <f aca="false">(DK173-DL173)^2</f>
        <v>0.135143478937277</v>
      </c>
      <c r="DN173" s="1" t="n">
        <f aca="false">SQRT(DM173)</f>
        <v>0.367618659669605</v>
      </c>
      <c r="DQ173" s="1" t="str">
        <f aca="false">A157</f>
        <v>  Umedaira </v>
      </c>
      <c r="DR173" s="1" t="n">
        <f aca="false">AK157</f>
        <v>-0.418808498915972</v>
      </c>
      <c r="DS173" s="16" t="n">
        <f aca="false">AL157</f>
        <v>31.49</v>
      </c>
      <c r="DT173" s="1" t="n">
        <f aca="false">AM157</f>
        <v>31.205224780776</v>
      </c>
      <c r="DU173" s="1" t="n">
        <f aca="false">(DS173-DT173)^2</f>
        <v>0.0810969254840927</v>
      </c>
      <c r="DV173" s="1" t="n">
        <f aca="false">SQRT(DU173)</f>
        <v>0.284775219224027</v>
      </c>
      <c r="DX173" s="7" t="n">
        <f aca="false">DX172</f>
        <v>-0.7954</v>
      </c>
      <c r="DY173" s="7" t="n">
        <f aca="false">DY172</f>
        <v>0.5426</v>
      </c>
      <c r="DZ173" s="7" t="n">
        <f aca="false">DZ172</f>
        <v>0.13</v>
      </c>
      <c r="EA173" s="7" t="n">
        <f aca="false">EA172</f>
        <v>-0.0608</v>
      </c>
      <c r="EB173" s="7" t="n">
        <f aca="false">EB172</f>
        <v>0.468</v>
      </c>
      <c r="EC173" s="7" t="n">
        <f aca="false">EC172</f>
        <v>4.77</v>
      </c>
      <c r="ED173" s="7" t="n">
        <f aca="false">ED172</f>
        <v>13.867</v>
      </c>
      <c r="EE173" s="7" t="n">
        <f aca="false">EE172</f>
        <v>-0.6718</v>
      </c>
      <c r="EF173" s="7" t="n">
        <f aca="false">EF172</f>
        <v>0.3921</v>
      </c>
      <c r="EG173" s="7" t="n">
        <f aca="false">EG172</f>
        <v>-0.3482</v>
      </c>
      <c r="EH173" s="7" t="n">
        <f aca="false">EH172</f>
        <v>-0.2069</v>
      </c>
      <c r="EI173" s="7" t="n">
        <f aca="false">EI172</f>
        <v>-0.191</v>
      </c>
      <c r="EJ173" s="7" t="n">
        <f aca="false">EJ172</f>
        <v>2.873</v>
      </c>
      <c r="EK173" s="7" t="n">
        <f aca="false">EK172</f>
        <v>23.845</v>
      </c>
      <c r="EL173" s="7" t="n">
        <f aca="false">EL172</f>
        <v>-0.7703</v>
      </c>
      <c r="EM173" s="7" t="n">
        <f aca="false">EM172</f>
        <v>0.4345</v>
      </c>
      <c r="EN173" s="7" t="n">
        <f aca="false">EN172</f>
        <v>0.3486</v>
      </c>
      <c r="EO173" s="7" t="n">
        <f aca="false">EO172</f>
        <v>-0.0366</v>
      </c>
      <c r="EP173" s="7" t="n">
        <f aca="false">EP172</f>
        <v>0.108</v>
      </c>
      <c r="EQ173" s="7" t="n">
        <f aca="false">EQ172</f>
        <v>6.544</v>
      </c>
      <c r="ER173" s="7" t="n">
        <f aca="false">ER172</f>
        <v>5.11</v>
      </c>
      <c r="ES173" s="7" t="n">
        <f aca="false">ES172</f>
        <v>-0.7344</v>
      </c>
      <c r="ET173" s="7" t="n">
        <f aca="false">ET172</f>
        <v>0.5936</v>
      </c>
      <c r="EU173" s="7" t="n">
        <f aca="false">EU172</f>
        <v>0.0994</v>
      </c>
      <c r="EV173" s="7" t="n">
        <f aca="false">EV172</f>
        <v>0.0372</v>
      </c>
      <c r="EW173" s="7" t="n">
        <f aca="false">EW172</f>
        <v>0.284</v>
      </c>
      <c r="EX173" s="7" t="n">
        <f aca="false">EX172</f>
        <v>2.162</v>
      </c>
      <c r="EY173" s="7" t="n">
        <f aca="false">EY172</f>
        <v>7.862</v>
      </c>
      <c r="EZ173" s="7" t="n">
        <f aca="false">EZ172</f>
        <v>0.0973</v>
      </c>
      <c r="FA173" s="7" t="n">
        <f aca="false">FA172</f>
        <v>0.7235</v>
      </c>
      <c r="FB173" s="7" t="n">
        <f aca="false">FB172</f>
        <v>0.4278</v>
      </c>
      <c r="FC173" s="7" t="n">
        <f aca="false">FC172</f>
        <v>-0.4941</v>
      </c>
      <c r="FD173" s="7" t="n">
        <f aca="false">FD172</f>
        <v>3.976</v>
      </c>
      <c r="FE173" s="7" t="n">
        <f aca="false">FE172</f>
        <v>36.409</v>
      </c>
      <c r="FF173" s="7" t="n">
        <f aca="false">FF172</f>
        <v>82.566</v>
      </c>
      <c r="FG173" s="7" t="n">
        <f aca="false">FG172</f>
        <v>0.4865</v>
      </c>
      <c r="FH173" s="7" t="n">
        <f aca="false">FH172</f>
        <v>0.4485</v>
      </c>
      <c r="FI173" s="7" t="n">
        <f aca="false">FI172</f>
        <v>0.2109</v>
      </c>
      <c r="FJ173" s="7" t="n">
        <f aca="false">FJ172</f>
        <v>-0.6667</v>
      </c>
      <c r="FK173" s="7" t="n">
        <f aca="false">FK172</f>
        <v>0.129</v>
      </c>
      <c r="FL173" s="7" t="n">
        <f aca="false">FL172</f>
        <v>3.678</v>
      </c>
      <c r="FM173" s="7" t="n">
        <f aca="false">FM172</f>
        <v>10.717</v>
      </c>
      <c r="FN173" s="7" t="n">
        <f aca="false">FN172</f>
        <v>0.3721</v>
      </c>
      <c r="FO173" s="7" t="n">
        <f aca="false">FO172</f>
        <v>0.3998</v>
      </c>
      <c r="FP173" s="7" t="n">
        <f aca="false">FP172</f>
        <v>0.3725</v>
      </c>
      <c r="FQ173" s="7" t="n">
        <f aca="false">FQ172</f>
        <v>-0.2399</v>
      </c>
      <c r="FR173" s="7" t="n">
        <f aca="false">FR172</f>
        <v>1.355</v>
      </c>
      <c r="FS173" s="7" t="n">
        <f aca="false">FS172</f>
        <v>14.756</v>
      </c>
      <c r="FT173" s="7" t="n">
        <f aca="false">FT172</f>
        <v>51.627</v>
      </c>
      <c r="FU173" s="7" t="n">
        <f aca="false">FU172</f>
        <v>0.3329</v>
      </c>
      <c r="FV173" s="7" t="n">
        <f aca="false">FV172</f>
        <v>0.072</v>
      </c>
      <c r="FW173" s="7" t="n">
        <f aca="false">FW172</f>
        <v>0.5258</v>
      </c>
      <c r="FX173" s="7" t="n">
        <f aca="false">FX172</f>
        <v>-0.5482</v>
      </c>
      <c r="FY173" s="7" t="n">
        <f aca="false">FY172</f>
        <v>0.184</v>
      </c>
      <c r="FZ173" s="7" t="n">
        <f aca="false">FZ172</f>
        <v>3.817</v>
      </c>
      <c r="GA173" s="7" t="n">
        <f aca="false">GA172</f>
        <v>12.156</v>
      </c>
      <c r="GB173" s="7" t="n">
        <f aca="false">GB172</f>
        <v>0.5654</v>
      </c>
      <c r="GC173" s="7" t="n">
        <f aca="false">GC172</f>
        <v>0.3437</v>
      </c>
      <c r="GD173" s="7" t="n">
        <f aca="false">GD172</f>
        <v>0.4842</v>
      </c>
      <c r="GE173" s="7" t="n">
        <f aca="false">GE172</f>
        <v>-0.1366</v>
      </c>
      <c r="GF173" s="7" t="n">
        <f aca="false">GF172</f>
        <v>0.888</v>
      </c>
      <c r="GG173" s="7" t="n">
        <f aca="false">GG172</f>
        <v>9.958</v>
      </c>
      <c r="GH173" s="7" t="n">
        <f aca="false">GH172</f>
        <v>67.866</v>
      </c>
      <c r="GI173" s="7" t="n">
        <f aca="false">GI172</f>
        <v>-0.2994</v>
      </c>
      <c r="GJ173" s="7" t="n">
        <f aca="false">GJ172</f>
        <v>0.6794</v>
      </c>
      <c r="GK173" s="7" t="n">
        <f aca="false">GK172</f>
        <v>0.5065</v>
      </c>
      <c r="GL173" s="7" t="n">
        <f aca="false">GL172</f>
        <v>-0.1702</v>
      </c>
      <c r="GM173" s="7" t="n">
        <f aca="false">GM172</f>
        <v>0.372</v>
      </c>
      <c r="GN173" s="7" t="n">
        <f aca="false">GN172</f>
        <v>2.069</v>
      </c>
      <c r="GO173" s="7" t="n">
        <f aca="false">GO172</f>
        <v>7.46</v>
      </c>
      <c r="GP173" s="7" t="n">
        <f aca="false">GP172</f>
        <v>-0.4897</v>
      </c>
      <c r="GQ173" s="7" t="n">
        <f aca="false">GQ172</f>
        <v>0.6747</v>
      </c>
      <c r="GR173" s="7" t="n">
        <f aca="false">GR172</f>
        <v>0.4131</v>
      </c>
      <c r="GS173" s="7" t="n">
        <f aca="false">GS172</f>
        <v>-0.1452</v>
      </c>
      <c r="GT173" s="7" t="n">
        <f aca="false">GT172</f>
        <v>0.161</v>
      </c>
      <c r="GU173" s="7" t="n">
        <f aca="false">GU172</f>
        <v>1.213</v>
      </c>
      <c r="GV173" s="7" t="n">
        <f aca="false">GV172</f>
        <v>31.685</v>
      </c>
    </row>
    <row r="174" customFormat="false" ht="12.75" hidden="false" customHeight="false" outlineLevel="0" collapsed="false">
      <c r="A174" s="1" t="s">
        <v>224</v>
      </c>
      <c r="B174" s="1" t="n">
        <v>1.0527</v>
      </c>
      <c r="C174" s="1" t="n">
        <v>2.1425</v>
      </c>
      <c r="D174" s="1" t="n">
        <v>-1.4183</v>
      </c>
      <c r="E174" s="1" t="n">
        <v>0.9399</v>
      </c>
      <c r="G174" s="10" t="n">
        <f aca="false">((DX172*B174)+(DY172*C174)+(DZ172*D174)+(EA172*E174))/SQRT((DX172*DX172)+(DY172*DY172)+(DZ172*DZ172)+(EA172*EA172))</f>
        <v>0.0859571759424135</v>
      </c>
      <c r="H174" s="11" t="n">
        <v>12.23</v>
      </c>
      <c r="I174" s="5" t="n">
        <f aca="false">ED172+EC172*G174+EB172*(G174*G174)</f>
        <v>14.2804736109382</v>
      </c>
      <c r="J174" s="10" t="n">
        <f aca="false">((EE172*B174)+(EF172*C174)+(EG172*D174)+(EH172*E174))/SQRT((EE172*EE172)+(EF172*EF172)+(EG172*EG172)+(EH172*EH172))</f>
        <v>0.492888142193471</v>
      </c>
      <c r="K174" s="11" t="n">
        <v>22.42</v>
      </c>
      <c r="L174" s="5" t="n">
        <f aca="false">EK172+EJ172*J174+EI172*(J174*J174)</f>
        <v>25.2146663368653</v>
      </c>
      <c r="M174" s="10" t="n">
        <f aca="false">((EL172*B174)+(EM172*C174)+(EN172*D174)+(EO172*E174))/SQRT((EL172*EL172)+(EM172*EM172)+(EN172*EN172)+(EO172*EO172))</f>
        <v>-0.429715921068595</v>
      </c>
      <c r="N174" s="11" t="n">
        <v>1.41</v>
      </c>
      <c r="O174" s="5" t="n">
        <f aca="false">ER172+EQ172*M174+EP172*(M174*M174)</f>
        <v>2.31788183599166</v>
      </c>
      <c r="P174" s="10" t="n">
        <f aca="false">((ES172*B174)+(ET172*C174)+(EU172*D174)+(EV172*E174))/SQRT((ES172*ES172)+(ET172*ET172)+(EU172*EU172)+(EV172*EV172))</f>
        <v>0.413229994794091</v>
      </c>
      <c r="Q174" s="11" t="n">
        <v>7.07</v>
      </c>
      <c r="R174" s="5" t="n">
        <f aca="false">EY172+EX172*P174+EW172*(P174*P174)</f>
        <v>8.80389881286652</v>
      </c>
      <c r="S174" s="10" t="n">
        <f aca="false">((EZ172*B174)+(FA172*C174)+(FB172*D174)+(FC172*E174))/SQRT((EZ172*EZ172)+(FA172*FA172)+(FB172*FB172)+(FC172*FC172))</f>
        <v>0.593340702639337</v>
      </c>
      <c r="T174" s="11" t="n">
        <v>100.17</v>
      </c>
      <c r="U174" s="5" t="n">
        <f aca="false">FF172+FE172*S174+FD172*(S174*S174)</f>
        <v>105.568705123484</v>
      </c>
      <c r="V174" s="10" t="n">
        <f aca="false">((FG172*B174)+(FH172*C174)+(FI172*D174)+(FJ172*E174))/SQRT((FG172*FG172)+(FH172*FH172)+(FI172*FI172)+(FJ172*FJ172))</f>
        <v>0.568500860789198</v>
      </c>
      <c r="W174" s="11" t="n">
        <v>14.17</v>
      </c>
      <c r="X174" s="5" t="n">
        <f aca="false">FM172+FL172*V174+FK172*(V174*V174)</f>
        <v>12.8496380924873</v>
      </c>
      <c r="Y174" s="10" t="n">
        <f aca="false">((FN172*B174)+(FO172*C174)+(FP172*D174)+(FQ172*E174))/SQRT((FN172*FN172)+(FO172*FO172)+(FP172*FP172)+(FQ172*FQ172))</f>
        <v>0.70310606684762</v>
      </c>
      <c r="Z174" s="11" t="n">
        <v>53.78</v>
      </c>
      <c r="AA174" s="5" t="n">
        <f aca="false">FT172+FS172*Y174+FR172*(Y174*Y174)</f>
        <v>62.6718884037809</v>
      </c>
      <c r="AB174" s="10" t="n">
        <f aca="false">((FU172*B174)+(FV172*C174)+(FW172*D174)+(FX172*E174))/SQRT((FU172*FU172)+(FV172*FV172)+(FW172*FW172)+(FX172*FX172))</f>
        <v>-0.908498202071101</v>
      </c>
      <c r="AC174" s="11" t="n">
        <v>9.09</v>
      </c>
      <c r="AD174" s="5" t="n">
        <f aca="false">GA172+FZ172*AB174+FY172*(AB174*AB174)</f>
        <v>8.84013025559723</v>
      </c>
      <c r="AE174" s="10" t="n">
        <f aca="false">((GB172*B174)+(GC172*C174)+(GD172*D174)+(GE172*E174))/SQRT((GB172*GB172)+(GC172*GC172)+(GD172*GD172)+(GE172*GE172))</f>
        <v>0.621311573295773</v>
      </c>
      <c r="AF174" s="11" t="n">
        <v>78.62</v>
      </c>
      <c r="AG174" s="5" t="n">
        <f aca="false">GH172+GG172*AE174+GF172*(AE174*AE174)</f>
        <v>74.3958135740261</v>
      </c>
      <c r="AH174" s="10" t="n">
        <f aca="false">((GI172*B174)+(GJ172*C174)+(GK172*D174)+(GL172*E174))/SQRT((GI172*GI172)+(GJ172*GJ172)+(GK172*GK172)+(GL172*GL172))</f>
        <v>0.286527781657004</v>
      </c>
      <c r="AI174" s="11" t="n">
        <v>8.23</v>
      </c>
      <c r="AJ174" s="5" t="n">
        <f aca="false">GO172+GN172*AH174+GM172*(AH174*AH174)</f>
        <v>8.08336649936234</v>
      </c>
      <c r="AK174" s="10" t="n">
        <f aca="false">((GP172*B174)+(GQ172*C174)+(GR172*D174)+(GS172*E174))/SQRT((GP172*GP172)+(GQ172*GQ172)+(GR172*GR172)+(GS172*GS172))</f>
        <v>0.2205254395832</v>
      </c>
      <c r="AL174" s="11" t="n">
        <v>31.76</v>
      </c>
      <c r="AM174" s="5" t="n">
        <f aca="false">GV172+GU172*AK174+GT172*(AK174*AK174)</f>
        <v>31.9603270248045</v>
      </c>
      <c r="AO174" s="1" t="str">
        <f aca="false">A158</f>
        <v>  Wanakena </v>
      </c>
      <c r="AP174" s="1" t="n">
        <f aca="false">G158</f>
        <v>-1.70880229882203</v>
      </c>
      <c r="AQ174" s="16" t="n">
        <f aca="false">H158</f>
        <v>5.28</v>
      </c>
      <c r="AR174" s="1" t="n">
        <f aca="false">I158</f>
        <v>7.08257551336195</v>
      </c>
      <c r="AS174" s="1" t="n">
        <f aca="false">(AQ174-AR174)^2</f>
        <v>3.24927848137211</v>
      </c>
      <c r="AT174" s="1" t="n">
        <f aca="false">SQRT(AS174)</f>
        <v>1.80257551336195</v>
      </c>
      <c r="AW174" s="1" t="str">
        <f aca="false">A158</f>
        <v>  Wanakena </v>
      </c>
      <c r="AX174" s="1" t="n">
        <f aca="false">J158</f>
        <v>-1.09921485431876</v>
      </c>
      <c r="AY174" s="16" t="n">
        <f aca="false">K158</f>
        <v>19.02</v>
      </c>
      <c r="AZ174" s="1" t="n">
        <f aca="false">L158</f>
        <v>20.4561755240148</v>
      </c>
      <c r="BA174" s="1" t="n">
        <f aca="false">(AZ174-AY174)^2</f>
        <v>2.06260013577917</v>
      </c>
      <c r="BB174" s="1" t="n">
        <f aca="false">SQRT(BA174)</f>
        <v>1.43617552401479</v>
      </c>
      <c r="BE174" s="1" t="str">
        <f aca="false">A158</f>
        <v>  Wanakena </v>
      </c>
      <c r="BF174" s="1" t="n">
        <f aca="false">M158</f>
        <v>-1.66495247319069</v>
      </c>
      <c r="BG174" s="16" t="n">
        <f aca="false">N158</f>
        <v>-9.9</v>
      </c>
      <c r="BH174" s="1" t="n">
        <f aca="false">O158</f>
        <v>-5.48606577685761</v>
      </c>
      <c r="BI174" s="1" t="n">
        <f aca="false">(BG174-BH174)^2</f>
        <v>19.4828153262276</v>
      </c>
      <c r="BJ174" s="1" t="n">
        <f aca="false">SQRT(BI174)</f>
        <v>4.41393422314239</v>
      </c>
      <c r="BM174" s="1" t="str">
        <f aca="false">A158</f>
        <v>  Wanakena </v>
      </c>
      <c r="BN174" s="1" t="n">
        <f aca="false">P158</f>
        <v>-1.85069692298205</v>
      </c>
      <c r="BO174" s="16" t="n">
        <f aca="false">Q158</f>
        <v>4.78</v>
      </c>
      <c r="BP174" s="1" t="n">
        <f aca="false">R158</f>
        <v>4.83351571712161</v>
      </c>
      <c r="BQ174" s="1" t="n">
        <f aca="false">(BP174-BO174)^2</f>
        <v>0.00286393197904028</v>
      </c>
      <c r="BR174" s="1" t="n">
        <f aca="false">SQRT(BQ174)</f>
        <v>0.053515717121611</v>
      </c>
      <c r="BU174" s="1" t="str">
        <f aca="false">A158</f>
        <v>  Wanakena </v>
      </c>
      <c r="BV174" s="1" t="n">
        <f aca="false">S158</f>
        <v>-0.758623475716196</v>
      </c>
      <c r="BW174" s="16" t="n">
        <f aca="false">T158</f>
        <v>43.93196667</v>
      </c>
      <c r="BX174" s="1" t="n">
        <f aca="false">U158</f>
        <v>57.2335039544101</v>
      </c>
      <c r="BY174" s="1" t="n">
        <f aca="false">(BW174-BX174)^2</f>
        <v>176.930894128553</v>
      </c>
      <c r="BZ174" s="1" t="n">
        <f aca="false">SQRT(BY174)</f>
        <v>13.3015372844101</v>
      </c>
      <c r="CC174" s="1" t="str">
        <f aca="false">A158</f>
        <v>  Wanakena </v>
      </c>
      <c r="CD174" s="1" t="n">
        <f aca="false">V158</f>
        <v>0.352198435986797</v>
      </c>
      <c r="CE174" s="16" t="n">
        <f aca="false">W158</f>
        <v>9.185833333</v>
      </c>
      <c r="CF174" s="1" t="n">
        <f aca="false">X158</f>
        <v>12.0283874898016</v>
      </c>
      <c r="CG174" s="1" t="n">
        <f aca="false">(CF174-CE174)^2</f>
        <v>8.08011413435021</v>
      </c>
      <c r="CH174" s="1" t="n">
        <f aca="false">SQRT(CG174)</f>
        <v>2.84255415680163</v>
      </c>
      <c r="CK174" s="1" t="str">
        <f aca="false">A158</f>
        <v>  Wanakena </v>
      </c>
      <c r="CL174" s="1" t="n">
        <f aca="false">Y158</f>
        <v>-0.242081930233484</v>
      </c>
      <c r="CM174" s="16" t="n">
        <f aca="false">Z158</f>
        <v>28.881</v>
      </c>
      <c r="CN174" s="1" t="n">
        <f aca="false">AA158</f>
        <v>48.134246998056</v>
      </c>
      <c r="CO174" s="1" t="n">
        <f aca="false">(CM174-CN174)^2</f>
        <v>370.687519968151</v>
      </c>
      <c r="CP174" s="1" t="n">
        <f aca="false">SQRT(CO174)</f>
        <v>19.253246998056</v>
      </c>
      <c r="CS174" s="1" t="str">
        <f aca="false">A158</f>
        <v>  Wanakena </v>
      </c>
      <c r="CT174" s="1" t="n">
        <f aca="false">AB158</f>
        <v>0.628407961757618</v>
      </c>
      <c r="CU174" s="16" t="n">
        <f aca="false">AC158</f>
        <v>18.558</v>
      </c>
      <c r="CV174" s="1" t="n">
        <f aca="false">AD158</f>
        <v>14.6272941582465</v>
      </c>
      <c r="CW174" s="1" t="n">
        <f aca="false">(CU174-CV174)^2</f>
        <v>15.4504484143951</v>
      </c>
      <c r="CX174" s="1" t="n">
        <f aca="false">SQRT(CW174)</f>
        <v>3.93070584175351</v>
      </c>
      <c r="DA174" s="1" t="str">
        <f aca="false">A158</f>
        <v>  Wanakena </v>
      </c>
      <c r="DB174" s="1" t="n">
        <f aca="false">AE158</f>
        <v>-0.0323602621241124</v>
      </c>
      <c r="DC174" s="16" t="n">
        <f aca="false">AF158</f>
        <v>79.07</v>
      </c>
      <c r="DD174" s="1" t="n">
        <f aca="false">AG158</f>
        <v>67.5446864114376</v>
      </c>
      <c r="DE174" s="1" t="n">
        <f aca="false">(DC174-DD174)^2</f>
        <v>132.832853314701</v>
      </c>
      <c r="DF174" s="1" t="n">
        <f aca="false">SQRT(DE174)</f>
        <v>11.5253135885624</v>
      </c>
      <c r="DI174" s="1" t="str">
        <f aca="false">A158</f>
        <v>  Wanakena </v>
      </c>
      <c r="DJ174" s="1" t="n">
        <f aca="false">AH158</f>
        <v>-1.55262714002584</v>
      </c>
      <c r="DK174" s="16" t="n">
        <f aca="false">AI158</f>
        <v>5.1</v>
      </c>
      <c r="DL174" s="1" t="n">
        <f aca="false">AJ158</f>
        <v>5.14437663265801</v>
      </c>
      <c r="DM174" s="1" t="n">
        <f aca="false">(DK174-DL174)^2</f>
        <v>0.00196928552606382</v>
      </c>
      <c r="DN174" s="1" t="n">
        <f aca="false">SQRT(DM174)</f>
        <v>0.0443766326580084</v>
      </c>
      <c r="DQ174" s="1" t="str">
        <f aca="false">A158</f>
        <v>  Wanakena </v>
      </c>
      <c r="DR174" s="1" t="n">
        <f aca="false">AK158</f>
        <v>-1.69221637135233</v>
      </c>
      <c r="DS174" s="16" t="n">
        <f aca="false">AL158</f>
        <v>29.89</v>
      </c>
      <c r="DT174" s="1" t="n">
        <f aca="false">AM158</f>
        <v>30.0933805373928</v>
      </c>
      <c r="DU174" s="1" t="n">
        <f aca="false">(DS174-DT174)^2</f>
        <v>0.0413636429901638</v>
      </c>
      <c r="DV174" s="1" t="n">
        <f aca="false">SQRT(DU174)</f>
        <v>0.20338053739275</v>
      </c>
      <c r="DX174" s="7" t="n">
        <f aca="false">DX173</f>
        <v>-0.7954</v>
      </c>
      <c r="DY174" s="7" t="n">
        <f aca="false">DY173</f>
        <v>0.5426</v>
      </c>
      <c r="DZ174" s="7" t="n">
        <f aca="false">DZ173</f>
        <v>0.13</v>
      </c>
      <c r="EA174" s="7" t="n">
        <f aca="false">EA173</f>
        <v>-0.0608</v>
      </c>
      <c r="EB174" s="7" t="n">
        <f aca="false">EB173</f>
        <v>0.468</v>
      </c>
      <c r="EC174" s="7" t="n">
        <f aca="false">EC173</f>
        <v>4.77</v>
      </c>
      <c r="ED174" s="7" t="n">
        <f aca="false">ED173</f>
        <v>13.867</v>
      </c>
      <c r="EE174" s="7" t="n">
        <f aca="false">EE173</f>
        <v>-0.6718</v>
      </c>
      <c r="EF174" s="7" t="n">
        <f aca="false">EF173</f>
        <v>0.3921</v>
      </c>
      <c r="EG174" s="7" t="n">
        <f aca="false">EG173</f>
        <v>-0.3482</v>
      </c>
      <c r="EH174" s="7" t="n">
        <f aca="false">EH173</f>
        <v>-0.2069</v>
      </c>
      <c r="EI174" s="7" t="n">
        <f aca="false">EI173</f>
        <v>-0.191</v>
      </c>
      <c r="EJ174" s="7" t="n">
        <f aca="false">EJ173</f>
        <v>2.873</v>
      </c>
      <c r="EK174" s="7" t="n">
        <f aca="false">EK173</f>
        <v>23.845</v>
      </c>
      <c r="EL174" s="7" t="n">
        <f aca="false">EL173</f>
        <v>-0.7703</v>
      </c>
      <c r="EM174" s="7" t="n">
        <f aca="false">EM173</f>
        <v>0.4345</v>
      </c>
      <c r="EN174" s="7" t="n">
        <f aca="false">EN173</f>
        <v>0.3486</v>
      </c>
      <c r="EO174" s="7" t="n">
        <f aca="false">EO173</f>
        <v>-0.0366</v>
      </c>
      <c r="EP174" s="7" t="n">
        <f aca="false">EP173</f>
        <v>0.108</v>
      </c>
      <c r="EQ174" s="7" t="n">
        <f aca="false">EQ173</f>
        <v>6.544</v>
      </c>
      <c r="ER174" s="7" t="n">
        <f aca="false">ER173</f>
        <v>5.11</v>
      </c>
      <c r="ES174" s="7" t="n">
        <f aca="false">ES173</f>
        <v>-0.7344</v>
      </c>
      <c r="ET174" s="7" t="n">
        <f aca="false">ET173</f>
        <v>0.5936</v>
      </c>
      <c r="EU174" s="7" t="n">
        <f aca="false">EU173</f>
        <v>0.0994</v>
      </c>
      <c r="EV174" s="7" t="n">
        <f aca="false">EV173</f>
        <v>0.0372</v>
      </c>
      <c r="EW174" s="7" t="n">
        <f aca="false">EW173</f>
        <v>0.284</v>
      </c>
      <c r="EX174" s="7" t="n">
        <f aca="false">EX173</f>
        <v>2.162</v>
      </c>
      <c r="EY174" s="7" t="n">
        <f aca="false">EY173</f>
        <v>7.862</v>
      </c>
      <c r="EZ174" s="7" t="n">
        <f aca="false">EZ173</f>
        <v>0.0973</v>
      </c>
      <c r="FA174" s="7" t="n">
        <f aca="false">FA173</f>
        <v>0.7235</v>
      </c>
      <c r="FB174" s="7" t="n">
        <f aca="false">FB173</f>
        <v>0.4278</v>
      </c>
      <c r="FC174" s="7" t="n">
        <f aca="false">FC173</f>
        <v>-0.4941</v>
      </c>
      <c r="FD174" s="7" t="n">
        <f aca="false">FD173</f>
        <v>3.976</v>
      </c>
      <c r="FE174" s="7" t="n">
        <f aca="false">FE173</f>
        <v>36.409</v>
      </c>
      <c r="FF174" s="7" t="n">
        <f aca="false">FF173</f>
        <v>82.566</v>
      </c>
      <c r="FG174" s="7" t="n">
        <f aca="false">FG173</f>
        <v>0.4865</v>
      </c>
      <c r="FH174" s="7" t="n">
        <f aca="false">FH173</f>
        <v>0.4485</v>
      </c>
      <c r="FI174" s="7" t="n">
        <f aca="false">FI173</f>
        <v>0.2109</v>
      </c>
      <c r="FJ174" s="7" t="n">
        <f aca="false">FJ173</f>
        <v>-0.6667</v>
      </c>
      <c r="FK174" s="7" t="n">
        <f aca="false">FK173</f>
        <v>0.129</v>
      </c>
      <c r="FL174" s="7" t="n">
        <f aca="false">FL173</f>
        <v>3.678</v>
      </c>
      <c r="FM174" s="7" t="n">
        <f aca="false">FM173</f>
        <v>10.717</v>
      </c>
      <c r="FN174" s="7" t="n">
        <f aca="false">FN173</f>
        <v>0.3721</v>
      </c>
      <c r="FO174" s="7" t="n">
        <f aca="false">FO173</f>
        <v>0.3998</v>
      </c>
      <c r="FP174" s="7" t="n">
        <f aca="false">FP173</f>
        <v>0.3725</v>
      </c>
      <c r="FQ174" s="7" t="n">
        <f aca="false">FQ173</f>
        <v>-0.2399</v>
      </c>
      <c r="FR174" s="7" t="n">
        <f aca="false">FR173</f>
        <v>1.355</v>
      </c>
      <c r="FS174" s="7" t="n">
        <f aca="false">FS173</f>
        <v>14.756</v>
      </c>
      <c r="FT174" s="7" t="n">
        <f aca="false">FT173</f>
        <v>51.627</v>
      </c>
      <c r="FU174" s="7" t="n">
        <f aca="false">FU173</f>
        <v>0.3329</v>
      </c>
      <c r="FV174" s="7" t="n">
        <f aca="false">FV173</f>
        <v>0.072</v>
      </c>
      <c r="FW174" s="7" t="n">
        <f aca="false">FW173</f>
        <v>0.5258</v>
      </c>
      <c r="FX174" s="7" t="n">
        <f aca="false">FX173</f>
        <v>-0.5482</v>
      </c>
      <c r="FY174" s="7" t="n">
        <f aca="false">FY173</f>
        <v>0.184</v>
      </c>
      <c r="FZ174" s="7" t="n">
        <f aca="false">FZ173</f>
        <v>3.817</v>
      </c>
      <c r="GA174" s="7" t="n">
        <f aca="false">GA173</f>
        <v>12.156</v>
      </c>
      <c r="GB174" s="7" t="n">
        <f aca="false">GB173</f>
        <v>0.5654</v>
      </c>
      <c r="GC174" s="7" t="n">
        <f aca="false">GC173</f>
        <v>0.3437</v>
      </c>
      <c r="GD174" s="7" t="n">
        <f aca="false">GD173</f>
        <v>0.4842</v>
      </c>
      <c r="GE174" s="7" t="n">
        <f aca="false">GE173</f>
        <v>-0.1366</v>
      </c>
      <c r="GF174" s="7" t="n">
        <f aca="false">GF173</f>
        <v>0.888</v>
      </c>
      <c r="GG174" s="7" t="n">
        <f aca="false">GG173</f>
        <v>9.958</v>
      </c>
      <c r="GH174" s="7" t="n">
        <f aca="false">GH173</f>
        <v>67.866</v>
      </c>
      <c r="GI174" s="7" t="n">
        <f aca="false">GI173</f>
        <v>-0.2994</v>
      </c>
      <c r="GJ174" s="7" t="n">
        <f aca="false">GJ173</f>
        <v>0.6794</v>
      </c>
      <c r="GK174" s="7" t="n">
        <f aca="false">GK173</f>
        <v>0.5065</v>
      </c>
      <c r="GL174" s="7" t="n">
        <f aca="false">GL173</f>
        <v>-0.1702</v>
      </c>
      <c r="GM174" s="7" t="n">
        <f aca="false">GM173</f>
        <v>0.372</v>
      </c>
      <c r="GN174" s="7" t="n">
        <f aca="false">GN173</f>
        <v>2.069</v>
      </c>
      <c r="GO174" s="7" t="n">
        <f aca="false">GO173</f>
        <v>7.46</v>
      </c>
      <c r="GP174" s="7" t="n">
        <f aca="false">GP173</f>
        <v>-0.4897</v>
      </c>
      <c r="GQ174" s="7" t="n">
        <f aca="false">GQ173</f>
        <v>0.6747</v>
      </c>
      <c r="GR174" s="7" t="n">
        <f aca="false">GR173</f>
        <v>0.4131</v>
      </c>
      <c r="GS174" s="7" t="n">
        <f aca="false">GS173</f>
        <v>-0.1452</v>
      </c>
      <c r="GT174" s="7" t="n">
        <f aca="false">GT173</f>
        <v>0.161</v>
      </c>
      <c r="GU174" s="7" t="n">
        <f aca="false">GU173</f>
        <v>1.213</v>
      </c>
      <c r="GV174" s="7" t="n">
        <f aca="false">GV173</f>
        <v>31.685</v>
      </c>
    </row>
    <row r="175" customFormat="false" ht="12.75" hidden="false" customHeight="false" outlineLevel="0" collapsed="false">
      <c r="A175" s="1" t="s">
        <v>225</v>
      </c>
      <c r="B175" s="1" t="n">
        <v>1.1693</v>
      </c>
      <c r="C175" s="1" t="n">
        <v>0.3714</v>
      </c>
      <c r="D175" s="1" t="n">
        <v>-0.8192</v>
      </c>
      <c r="E175" s="1" t="n">
        <v>0.6038</v>
      </c>
      <c r="G175" s="10" t="n">
        <f aca="false">((DX173*B175)+(DY173*C175)+(DZ173*D175)+(EA173*E175))/SQRT((DX173*DX173)+(DY173*DY173)+(DZ173*DZ173)+(EA173*EA173))</f>
        <v>-0.895490781239325</v>
      </c>
      <c r="H175" s="11" t="n">
        <v>2.97</v>
      </c>
      <c r="I175" s="5" t="n">
        <f aca="false">ED173+EC173*G175+EB173*(G175*G175)</f>
        <v>9.97079992347362</v>
      </c>
      <c r="J175" s="10" t="n">
        <f aca="false">((EE173*B175)+(EF173*C175)+(EG173*D175)+(EH173*E175))/SQRT((EE173*EE173)+(EF173*EF173)+(EG173*EG173)+(EH173*EH173))</f>
        <v>-0.546860856918845</v>
      </c>
      <c r="K175" s="11" t="n">
        <v>21.09</v>
      </c>
      <c r="L175" s="5" t="n">
        <f aca="false">EK173+EJ173*J175+EI173*(J175*J175)</f>
        <v>22.2167489098776</v>
      </c>
      <c r="M175" s="10" t="n">
        <f aca="false">((EL173*B175)+(EM173*C175)+(EN173*D175)+(EO173*E175))/SQRT((EL173*EL173)+(EM173*EM173)+(EN173*EN173)+(EO173*EO173))</f>
        <v>-1.10058477501915</v>
      </c>
      <c r="N175" s="11" t="n">
        <v>-18.73</v>
      </c>
      <c r="O175" s="5" t="n">
        <f aca="false">ER173+EQ173*M175+EP173*(M175*M175)</f>
        <v>-1.96140778824889</v>
      </c>
      <c r="P175" s="10" t="n">
        <f aca="false">((ES173*B175)+(ET173*C175)+(EU173*D175)+(EV173*E175))/SQRT((ES173*ES173)+(ET173*ET173)+(EU173*EU173)+(EV173*EV173))</f>
        <v>-0.733744305109651</v>
      </c>
      <c r="Q175" s="11" t="n">
        <v>4.74</v>
      </c>
      <c r="R175" s="5" t="n">
        <f aca="false">EY173+EX173*P175+EW173*(P175*P175)</f>
        <v>6.4285449326527</v>
      </c>
      <c r="S175" s="10" t="n">
        <f aca="false">((EZ173*B175)+(FA173*C175)+(FB173*D175)+(FC173*E175))/SQRT((EZ173*EZ173)+(FA173*FA173)+(FB173*FB173)+(FC173*FC173))</f>
        <v>-0.27179255576753</v>
      </c>
      <c r="T175" s="11" t="n">
        <v>50.43</v>
      </c>
      <c r="U175" s="5" t="n">
        <f aca="false">FF173+FE173*S175+FD173*(S175*S175)</f>
        <v>72.9640167019017</v>
      </c>
      <c r="V175" s="10" t="n">
        <f aca="false">((FG173*B175)+(FH173*C175)+(FI173*D175)+(FJ173*E175))/SQRT((FG173*FG173)+(FH173*FH173)+(FI173*FI173)+(FJ173*FJ173))</f>
        <v>0.166317302991467</v>
      </c>
      <c r="W175" s="11" t="n">
        <v>10.65</v>
      </c>
      <c r="X175" s="5" t="n">
        <f aca="false">FM173+FL173*V175+FK173*(V175*V175)</f>
        <v>11.332283366843</v>
      </c>
      <c r="Y175" s="10" t="n">
        <f aca="false">((FN173*B175)+(FO173*C175)+(FP173*D175)+(FQ173*E175))/SQRT((FN173*FN173)+(FO173*FO173)+(FP173*FP173)+(FQ173*FQ173))</f>
        <v>0.189935866786836</v>
      </c>
      <c r="Z175" s="11" t="n">
        <v>40.69</v>
      </c>
      <c r="AA175" s="5" t="n">
        <f aca="false">FT173+FS173*Y175+FR173*(Y175*Y175)</f>
        <v>54.4785761336883</v>
      </c>
      <c r="AB175" s="10" t="n">
        <f aca="false">((FU173*B175)+(FV173*C175)+(FW173*D175)+(FX173*E175))/SQRT((FU173*FU173)+(FV173*FV173)+(FW173*FW173)+(FX173*FX173))</f>
        <v>-0.415318866358139</v>
      </c>
      <c r="AC175" s="11" t="n">
        <v>1.27</v>
      </c>
      <c r="AD175" s="5" t="n">
        <f aca="false">GA173+FZ173*AB175+FY173*(AB175*AB175)</f>
        <v>10.6024660030895</v>
      </c>
      <c r="AE175" s="10" t="n">
        <f aca="false">((GB173*B175)+(GC173*C175)+(GD173*D175)+(GE173*E175))/SQRT((GB173*GB173)+(GC173*GC173)+(GD173*GD173)+(GE173*GE173))</f>
        <v>0.372511565903999</v>
      </c>
      <c r="AF175" s="11" t="n">
        <v>66.63</v>
      </c>
      <c r="AG175" s="5" t="n">
        <f aca="false">GH173+GG173*AE175+GF173*(AE175*AE175)</f>
        <v>71.6986933749303</v>
      </c>
      <c r="AH175" s="10" t="n">
        <f aca="false">((GI173*B175)+(GJ173*C175)+(GK173*D175)+(GL173*E175))/SQRT((GI173*GI173)+(GJ173*GJ173)+(GK173*GK173)+(GL173*GL173))</f>
        <v>-0.672820761620321</v>
      </c>
      <c r="AI175" s="11" t="n">
        <v>4.61</v>
      </c>
      <c r="AJ175" s="5" t="n">
        <f aca="false">GO173+GN173*AH175+GM173*(AH175*AH175)</f>
        <v>6.23633369735101</v>
      </c>
      <c r="AK175" s="10" t="n">
        <f aca="false">((GP173*B175)+(GQ173*C175)+(GR173*D175)+(GS173*E175))/SQRT((GP173*GP173)+(GQ173*GQ173)+(GR173*GR173)+(GS173*GS173))</f>
        <v>-0.794437681082671</v>
      </c>
      <c r="AL175" s="11" t="n">
        <v>29.48</v>
      </c>
      <c r="AM175" s="5" t="n">
        <f aca="false">GV173+GU173*AK175+GT173*(AK175*AK175)</f>
        <v>30.8229592207357</v>
      </c>
      <c r="AO175" s="1" t="str">
        <f aca="false">A159</f>
        <v>  Wind Riv </v>
      </c>
      <c r="AP175" s="1" t="n">
        <f aca="false">G159</f>
        <v>-1.23458965231636</v>
      </c>
      <c r="AQ175" s="16" t="n">
        <f aca="false">H159</f>
        <v>10.1</v>
      </c>
      <c r="AR175" s="1" t="n">
        <f aca="false">I159</f>
        <v>8.69133839174686</v>
      </c>
      <c r="AS175" s="1" t="n">
        <f aca="false">(AQ175-AR175)^2</f>
        <v>1.98432752656631</v>
      </c>
      <c r="AT175" s="1" t="n">
        <f aca="false">SQRT(AS175)</f>
        <v>1.40866160825314</v>
      </c>
      <c r="AW175" s="1" t="str">
        <f aca="false">A159</f>
        <v>  Wind Riv </v>
      </c>
      <c r="AX175" s="1" t="n">
        <f aca="false">J159</f>
        <v>-1.5996019561989</v>
      </c>
      <c r="AY175" s="16" t="n">
        <f aca="false">K159</f>
        <v>19.11</v>
      </c>
      <c r="AZ175" s="1" t="n">
        <f aca="false">L159</f>
        <v>18.76062683395</v>
      </c>
      <c r="BA175" s="1" t="n">
        <f aca="false">(AZ175-AY175)^2</f>
        <v>0.122061609155826</v>
      </c>
      <c r="BB175" s="1" t="n">
        <f aca="false">SQRT(BA175)</f>
        <v>0.349373166050036</v>
      </c>
      <c r="BE175" s="1" t="str">
        <f aca="false">A159</f>
        <v>  Wind Riv </v>
      </c>
      <c r="BF175" s="1" t="n">
        <f aca="false">M159</f>
        <v>-0.967883157462485</v>
      </c>
      <c r="BG175" s="16" t="n">
        <f aca="false">N159</f>
        <v>1.92</v>
      </c>
      <c r="BH175" s="1" t="n">
        <f aca="false">O159</f>
        <v>-1.12265321933255</v>
      </c>
      <c r="BI175" s="1" t="n">
        <f aca="false">(BG175-BH175)^2</f>
        <v>9.25773861311472</v>
      </c>
      <c r="BJ175" s="1" t="n">
        <f aca="false">SQRT(BI175)</f>
        <v>3.04265321933255</v>
      </c>
      <c r="BM175" s="1" t="str">
        <f aca="false">A159</f>
        <v>  Wind Riv </v>
      </c>
      <c r="BN175" s="1" t="n">
        <f aca="false">P159</f>
        <v>-1.12594592590677</v>
      </c>
      <c r="BO175" s="16" t="n">
        <f aca="false">Q159</f>
        <v>5.74</v>
      </c>
      <c r="BP175" s="1" t="n">
        <f aca="false">R159</f>
        <v>5.78774710896033</v>
      </c>
      <c r="BQ175" s="1" t="n">
        <f aca="false">(BP175-BO175)^2</f>
        <v>0.00227978641406961</v>
      </c>
      <c r="BR175" s="1" t="n">
        <f aca="false">SQRT(BQ175)</f>
        <v>0.0477471089603299</v>
      </c>
      <c r="BU175" s="1" t="str">
        <f aca="false">A159</f>
        <v>  Wind Riv </v>
      </c>
      <c r="BV175" s="1" t="n">
        <f aca="false">S159</f>
        <v>-1.46272246253845</v>
      </c>
      <c r="BW175" s="16" t="n">
        <f aca="false">T159</f>
        <v>39.19823333</v>
      </c>
      <c r="BX175" s="1" t="n">
        <f aca="false">U159</f>
        <v>37.8166165030379</v>
      </c>
      <c r="BY175" s="1" t="n">
        <f aca="false">(BW175-BX175)^2</f>
        <v>1.90886505654473</v>
      </c>
      <c r="BZ175" s="1" t="n">
        <f aca="false">SQRT(BY175)</f>
        <v>1.38161682696207</v>
      </c>
      <c r="CC175" s="1" t="str">
        <f aca="false">A159</f>
        <v>  Wind Riv </v>
      </c>
      <c r="CD175" s="1" t="n">
        <f aca="false">V159</f>
        <v>-1.29202087771116</v>
      </c>
      <c r="CE175" s="16" t="n">
        <f aca="false">W159</f>
        <v>6.818866667</v>
      </c>
      <c r="CF175" s="1" t="n">
        <f aca="false">X159</f>
        <v>6.18028922712733</v>
      </c>
      <c r="CG175" s="1" t="n">
        <f aca="false">(CF175-CE175)^2</f>
        <v>0.40778114671434</v>
      </c>
      <c r="CH175" s="1" t="n">
        <f aca="false">SQRT(CG175)</f>
        <v>0.638577439872675</v>
      </c>
      <c r="CK175" s="1" t="str">
        <f aca="false">A159</f>
        <v>  Wind Riv </v>
      </c>
      <c r="CL175" s="1" t="n">
        <f aca="false">Y159</f>
        <v>-0.665747255216279</v>
      </c>
      <c r="CM175" s="16" t="n">
        <f aca="false">Z159</f>
        <v>93.222</v>
      </c>
      <c r="CN175" s="1" t="n">
        <f aca="false">AA159</f>
        <v>42.4037957996355</v>
      </c>
      <c r="CO175" s="1" t="n">
        <f aca="false">(CM175-CN175)^2</f>
        <v>2582.48987814994</v>
      </c>
      <c r="CP175" s="1" t="n">
        <f aca="false">SQRT(CO175)</f>
        <v>50.8182042003645</v>
      </c>
      <c r="CS175" s="1" t="str">
        <f aca="false">A159</f>
        <v>  Wind Riv </v>
      </c>
      <c r="CT175" s="1" t="n">
        <f aca="false">AB159</f>
        <v>-0.674708544607566</v>
      </c>
      <c r="CU175" s="16" t="n">
        <f aca="false">AC159</f>
        <v>12.227</v>
      </c>
      <c r="CV175" s="1" t="n">
        <f aca="false">AD159</f>
        <v>9.66440010334355</v>
      </c>
      <c r="CW175" s="1" t="n">
        <f aca="false">(CU175-CV175)^2</f>
        <v>6.56691823034365</v>
      </c>
      <c r="CX175" s="1" t="n">
        <f aca="false">SQRT(CW175)</f>
        <v>2.56259989665645</v>
      </c>
      <c r="DA175" s="1" t="str">
        <f aca="false">A159</f>
        <v>  Wind Riv </v>
      </c>
      <c r="DB175" s="1" t="n">
        <f aca="false">AE159</f>
        <v>-0.0627759458647314</v>
      </c>
      <c r="DC175" s="16" t="n">
        <f aca="false">AF159</f>
        <v>74.45</v>
      </c>
      <c r="DD175" s="1" t="n">
        <f aca="false">AG159</f>
        <v>67.2443765786878</v>
      </c>
      <c r="DE175" s="1" t="n">
        <f aca="false">(DC175-DD175)^2</f>
        <v>51.9210088897637</v>
      </c>
      <c r="DF175" s="1" t="n">
        <f aca="false">SQRT(DE175)</f>
        <v>7.20562342131225</v>
      </c>
      <c r="DI175" s="1" t="str">
        <f aca="false">A159</f>
        <v>  Wind Riv </v>
      </c>
      <c r="DJ175" s="1" t="n">
        <f aca="false">AH159</f>
        <v>-1.15627042782217</v>
      </c>
      <c r="DK175" s="16" t="n">
        <f aca="false">AI159</f>
        <v>5.27</v>
      </c>
      <c r="DL175" s="1" t="n">
        <f aca="false">AJ159</f>
        <v>5.56502608927519</v>
      </c>
      <c r="DM175" s="1" t="n">
        <f aca="false">(DK175-DL175)^2</f>
        <v>0.0870403933530108</v>
      </c>
      <c r="DN175" s="1" t="n">
        <f aca="false">SQRT(DM175)</f>
        <v>0.295026089275187</v>
      </c>
      <c r="DQ175" s="1" t="str">
        <f aca="false">A159</f>
        <v>  Wind Riv </v>
      </c>
      <c r="DR175" s="1" t="n">
        <f aca="false">AK159</f>
        <v>-1.24807531224812</v>
      </c>
      <c r="DS175" s="16" t="n">
        <f aca="false">AL159</f>
        <v>30.44</v>
      </c>
      <c r="DT175" s="1" t="n">
        <f aca="false">AM159</f>
        <v>30.421873055835</v>
      </c>
      <c r="DU175" s="1" t="n">
        <f aca="false">(DS175-DT175)^2</f>
        <v>0.000328586104761319</v>
      </c>
      <c r="DV175" s="1" t="n">
        <f aca="false">SQRT(DU175)</f>
        <v>0.018126944165008</v>
      </c>
      <c r="DX175" s="7" t="n">
        <f aca="false">DX174</f>
        <v>-0.7954</v>
      </c>
      <c r="DY175" s="7" t="n">
        <f aca="false">DY174</f>
        <v>0.5426</v>
      </c>
      <c r="DZ175" s="7" t="n">
        <f aca="false">DZ174</f>
        <v>0.13</v>
      </c>
      <c r="EA175" s="7" t="n">
        <f aca="false">EA174</f>
        <v>-0.0608</v>
      </c>
      <c r="EB175" s="7" t="n">
        <f aca="false">EB174</f>
        <v>0.468</v>
      </c>
      <c r="EC175" s="7" t="n">
        <f aca="false">EC174</f>
        <v>4.77</v>
      </c>
      <c r="ED175" s="7" t="n">
        <f aca="false">ED174</f>
        <v>13.867</v>
      </c>
      <c r="EE175" s="7" t="n">
        <f aca="false">EE174</f>
        <v>-0.6718</v>
      </c>
      <c r="EF175" s="7" t="n">
        <f aca="false">EF174</f>
        <v>0.3921</v>
      </c>
      <c r="EG175" s="7" t="n">
        <f aca="false">EG174</f>
        <v>-0.3482</v>
      </c>
      <c r="EH175" s="7" t="n">
        <f aca="false">EH174</f>
        <v>-0.2069</v>
      </c>
      <c r="EI175" s="7" t="n">
        <f aca="false">EI174</f>
        <v>-0.191</v>
      </c>
      <c r="EJ175" s="7" t="n">
        <f aca="false">EJ174</f>
        <v>2.873</v>
      </c>
      <c r="EK175" s="7" t="n">
        <f aca="false">EK174</f>
        <v>23.845</v>
      </c>
      <c r="EL175" s="7" t="n">
        <f aca="false">EL174</f>
        <v>-0.7703</v>
      </c>
      <c r="EM175" s="7" t="n">
        <f aca="false">EM174</f>
        <v>0.4345</v>
      </c>
      <c r="EN175" s="7" t="n">
        <f aca="false">EN174</f>
        <v>0.3486</v>
      </c>
      <c r="EO175" s="7" t="n">
        <f aca="false">EO174</f>
        <v>-0.0366</v>
      </c>
      <c r="EP175" s="7" t="n">
        <f aca="false">EP174</f>
        <v>0.108</v>
      </c>
      <c r="EQ175" s="7" t="n">
        <f aca="false">EQ174</f>
        <v>6.544</v>
      </c>
      <c r="ER175" s="7" t="n">
        <f aca="false">ER174</f>
        <v>5.11</v>
      </c>
      <c r="ES175" s="7" t="n">
        <f aca="false">ES174</f>
        <v>-0.7344</v>
      </c>
      <c r="ET175" s="7" t="n">
        <f aca="false">ET174</f>
        <v>0.5936</v>
      </c>
      <c r="EU175" s="7" t="n">
        <f aca="false">EU174</f>
        <v>0.0994</v>
      </c>
      <c r="EV175" s="7" t="n">
        <f aca="false">EV174</f>
        <v>0.0372</v>
      </c>
      <c r="EW175" s="7" t="n">
        <f aca="false">EW174</f>
        <v>0.284</v>
      </c>
      <c r="EX175" s="7" t="n">
        <f aca="false">EX174</f>
        <v>2.162</v>
      </c>
      <c r="EY175" s="7" t="n">
        <f aca="false">EY174</f>
        <v>7.862</v>
      </c>
      <c r="EZ175" s="7" t="n">
        <f aca="false">EZ174</f>
        <v>0.0973</v>
      </c>
      <c r="FA175" s="7" t="n">
        <f aca="false">FA174</f>
        <v>0.7235</v>
      </c>
      <c r="FB175" s="7" t="n">
        <f aca="false">FB174</f>
        <v>0.4278</v>
      </c>
      <c r="FC175" s="7" t="n">
        <f aca="false">FC174</f>
        <v>-0.4941</v>
      </c>
      <c r="FD175" s="7" t="n">
        <f aca="false">FD174</f>
        <v>3.976</v>
      </c>
      <c r="FE175" s="7" t="n">
        <f aca="false">FE174</f>
        <v>36.409</v>
      </c>
      <c r="FF175" s="7" t="n">
        <f aca="false">FF174</f>
        <v>82.566</v>
      </c>
      <c r="FG175" s="7" t="n">
        <f aca="false">FG174</f>
        <v>0.4865</v>
      </c>
      <c r="FH175" s="7" t="n">
        <f aca="false">FH174</f>
        <v>0.4485</v>
      </c>
      <c r="FI175" s="7" t="n">
        <f aca="false">FI174</f>
        <v>0.2109</v>
      </c>
      <c r="FJ175" s="7" t="n">
        <f aca="false">FJ174</f>
        <v>-0.6667</v>
      </c>
      <c r="FK175" s="7" t="n">
        <f aca="false">FK174</f>
        <v>0.129</v>
      </c>
      <c r="FL175" s="7" t="n">
        <f aca="false">FL174</f>
        <v>3.678</v>
      </c>
      <c r="FM175" s="7" t="n">
        <f aca="false">FM174</f>
        <v>10.717</v>
      </c>
      <c r="FN175" s="7" t="n">
        <f aca="false">FN174</f>
        <v>0.3721</v>
      </c>
      <c r="FO175" s="7" t="n">
        <f aca="false">FO174</f>
        <v>0.3998</v>
      </c>
      <c r="FP175" s="7" t="n">
        <f aca="false">FP174</f>
        <v>0.3725</v>
      </c>
      <c r="FQ175" s="7" t="n">
        <f aca="false">FQ174</f>
        <v>-0.2399</v>
      </c>
      <c r="FR175" s="7" t="n">
        <f aca="false">FR174</f>
        <v>1.355</v>
      </c>
      <c r="FS175" s="7" t="n">
        <f aca="false">FS174</f>
        <v>14.756</v>
      </c>
      <c r="FT175" s="7" t="n">
        <f aca="false">FT174</f>
        <v>51.627</v>
      </c>
      <c r="FU175" s="7" t="n">
        <f aca="false">FU174</f>
        <v>0.3329</v>
      </c>
      <c r="FV175" s="7" t="n">
        <f aca="false">FV174</f>
        <v>0.072</v>
      </c>
      <c r="FW175" s="7" t="n">
        <f aca="false">FW174</f>
        <v>0.5258</v>
      </c>
      <c r="FX175" s="7" t="n">
        <f aca="false">FX174</f>
        <v>-0.5482</v>
      </c>
      <c r="FY175" s="7" t="n">
        <f aca="false">FY174</f>
        <v>0.184</v>
      </c>
      <c r="FZ175" s="7" t="n">
        <f aca="false">FZ174</f>
        <v>3.817</v>
      </c>
      <c r="GA175" s="7" t="n">
        <f aca="false">GA174</f>
        <v>12.156</v>
      </c>
      <c r="GB175" s="7" t="n">
        <f aca="false">GB174</f>
        <v>0.5654</v>
      </c>
      <c r="GC175" s="7" t="n">
        <f aca="false">GC174</f>
        <v>0.3437</v>
      </c>
      <c r="GD175" s="7" t="n">
        <f aca="false">GD174</f>
        <v>0.4842</v>
      </c>
      <c r="GE175" s="7" t="n">
        <f aca="false">GE174</f>
        <v>-0.1366</v>
      </c>
      <c r="GF175" s="7" t="n">
        <f aca="false">GF174</f>
        <v>0.888</v>
      </c>
      <c r="GG175" s="7" t="n">
        <f aca="false">GG174</f>
        <v>9.958</v>
      </c>
      <c r="GH175" s="7" t="n">
        <f aca="false">GH174</f>
        <v>67.866</v>
      </c>
      <c r="GI175" s="7" t="n">
        <f aca="false">GI174</f>
        <v>-0.2994</v>
      </c>
      <c r="GJ175" s="7" t="n">
        <f aca="false">GJ174</f>
        <v>0.6794</v>
      </c>
      <c r="GK175" s="7" t="n">
        <f aca="false">GK174</f>
        <v>0.5065</v>
      </c>
      <c r="GL175" s="7" t="n">
        <f aca="false">GL174</f>
        <v>-0.1702</v>
      </c>
      <c r="GM175" s="7" t="n">
        <f aca="false">GM174</f>
        <v>0.372</v>
      </c>
      <c r="GN175" s="7" t="n">
        <f aca="false">GN174</f>
        <v>2.069</v>
      </c>
      <c r="GO175" s="7" t="n">
        <f aca="false">GO174</f>
        <v>7.46</v>
      </c>
      <c r="GP175" s="7" t="n">
        <f aca="false">GP174</f>
        <v>-0.4897</v>
      </c>
      <c r="GQ175" s="7" t="n">
        <f aca="false">GQ174</f>
        <v>0.6747</v>
      </c>
      <c r="GR175" s="7" t="n">
        <f aca="false">GR174</f>
        <v>0.4131</v>
      </c>
      <c r="GS175" s="7" t="n">
        <f aca="false">GS174</f>
        <v>-0.1452</v>
      </c>
      <c r="GT175" s="7" t="n">
        <f aca="false">GT174</f>
        <v>0.161</v>
      </c>
      <c r="GU175" s="7" t="n">
        <f aca="false">GU174</f>
        <v>1.213</v>
      </c>
      <c r="GV175" s="7" t="n">
        <f aca="false">GV174</f>
        <v>31.685</v>
      </c>
    </row>
    <row r="176" customFormat="false" ht="12.75" hidden="false" customHeight="false" outlineLevel="0" collapsed="false">
      <c r="A176" s="1" t="s">
        <v>226</v>
      </c>
      <c r="B176" s="1" t="n">
        <v>0.4377</v>
      </c>
      <c r="C176" s="1" t="n">
        <v>1.7375</v>
      </c>
      <c r="D176" s="1" t="n">
        <v>-0.8813</v>
      </c>
      <c r="E176" s="1" t="n">
        <v>1.048</v>
      </c>
      <c r="G176" s="10" t="n">
        <f aca="false">((DX174*B176)+(DY174*C176)+(DZ174*D176)+(EA174*E176))/SQRT((DX174*DX174)+(DY174*DY174)+(DZ174*DZ174)+(EA174*EA174))</f>
        <v>0.427673386426113</v>
      </c>
      <c r="H176" s="11" t="n">
        <v>14.69</v>
      </c>
      <c r="I176" s="5" t="n">
        <f aca="false">ED174+EC174*G176+EB174*(G176*G176)</f>
        <v>15.9926013711665</v>
      </c>
      <c r="J176" s="10" t="n">
        <f aca="false">((EE174*B176)+(EF174*C176)+(EG174*D176)+(EH174*E176))/SQRT((EE174*EE174)+(EF174*EF174)+(EG174*EG174)+(EH174*EH174))</f>
        <v>0.544208335822225</v>
      </c>
      <c r="K176" s="11" t="n">
        <v>19.85</v>
      </c>
      <c r="L176" s="5" t="n">
        <f aca="false">EK174+EJ174*J176+EI174*(J176*J176)</f>
        <v>25.3519434706766</v>
      </c>
      <c r="M176" s="10" t="n">
        <f aca="false">((EL174*B176)+(EM174*C176)+(EN174*D176)+(EO174*E176))/SQRT((EL174*EL174)+(EM174*EM174)+(EN174*EN174)+(EO174*EO174))</f>
        <v>0.0759001132541009</v>
      </c>
      <c r="N176" s="11" t="n">
        <v>7.97</v>
      </c>
      <c r="O176" s="5" t="n">
        <f aca="false">ER174+EQ174*M176+EP174*(M176*M176)</f>
        <v>5.60731251047157</v>
      </c>
      <c r="P176" s="10" t="n">
        <f aca="false">((ES174*B176)+(ET174*C176)+(EU174*D176)+(EV174*E176))/SQRT((ES174*ES174)+(ET174*ET174)+(EU174*EU174)+(EV174*EV174))</f>
        <v>0.695943063192699</v>
      </c>
      <c r="Q176" s="11" t="n">
        <v>9.37</v>
      </c>
      <c r="R176" s="5" t="n">
        <f aca="false">EY174+EX174*P176+EW174*(P176*P176)</f>
        <v>9.50418053882913</v>
      </c>
      <c r="S176" s="10" t="n">
        <f aca="false">((EZ174*B176)+(FA174*C176)+(FB174*D176)+(FC174*E176))/SQRT((EZ174*EZ174)+(FA174*FA174)+(FB174*FB174)+(FC174*FC174))</f>
        <v>0.413166002130256</v>
      </c>
      <c r="T176" s="11" t="n">
        <v>101.91</v>
      </c>
      <c r="U176" s="5" t="n">
        <f aca="false">FF174+FE174*S176+FD174*(S176*S176)</f>
        <v>98.2876886053381</v>
      </c>
      <c r="V176" s="10" t="n">
        <f aca="false">((FG174*B176)+(FH174*C176)+(FI174*D176)+(FJ174*E176))/SQRT((FG174*FG174)+(FH174*FH174)+(FI174*FI174)+(FJ174*FJ174))</f>
        <v>0.111811983416919</v>
      </c>
      <c r="W176" s="11" t="n">
        <v>10.88</v>
      </c>
      <c r="X176" s="5" t="n">
        <f aca="false">FM174+FL174*V176+FK174*(V176*V176)</f>
        <v>11.1298572226404</v>
      </c>
      <c r="Y176" s="10" t="n">
        <f aca="false">((FN174*B176)+(FO174*C176)+(FP174*D176)+(FQ174*E176))/SQRT((FN174*FN174)+(FO174*FO174)+(FP174*FP174)+(FQ174*FQ174))</f>
        <v>0.395034851251852</v>
      </c>
      <c r="Z176" s="11" t="n">
        <v>59.97</v>
      </c>
      <c r="AA176" s="5" t="n">
        <f aca="false">FT174+FS174*Y176+FR174*(Y176*Y176)</f>
        <v>57.6675854482407</v>
      </c>
      <c r="AB176" s="10" t="n">
        <f aca="false">((FU174*B176)+(FV174*C176)+(FW174*D176)+(FX174*E176))/SQRT((FU174*FU174)+(FV174*FV174)+(FW174*FW174)+(FX174*FX174))</f>
        <v>-0.921470928768833</v>
      </c>
      <c r="AC176" s="11" t="n">
        <v>4.77</v>
      </c>
      <c r="AD176" s="5" t="n">
        <f aca="false">GA174+FZ174*AB176+FY174*(AB176*AB176)</f>
        <v>8.79498146064153</v>
      </c>
      <c r="AE176" s="10" t="n">
        <f aca="false">((GB174*B176)+(GC174*C176)+(GD174*D176)+(GE174*E176))/SQRT((GB174*GB174)+(GC174*GC174)+(GD174*GD174)+(GE174*GE174))</f>
        <v>0.330567341254219</v>
      </c>
      <c r="AF176" s="11" t="n">
        <v>66.46</v>
      </c>
      <c r="AG176" s="5" t="n">
        <f aca="false">GH174+GG174*AE176+GF174*(AE176*AE176)</f>
        <v>71.2548255773978</v>
      </c>
      <c r="AH176" s="10" t="n">
        <f aca="false">((GI174*B176)+(GJ174*C176)+(GK174*D176)+(GL174*E176))/SQRT((GI174*GI174)+(GJ174*GJ174)+(GK174*GK174)+(GL174*GL174))</f>
        <v>0.464247423325656</v>
      </c>
      <c r="AI176" s="11" t="n">
        <v>7.96</v>
      </c>
      <c r="AJ176" s="5" t="n">
        <f aca="false">GO174+GN174*AH176+GM174*(AH176*AH176)</f>
        <v>8.50070346812478</v>
      </c>
      <c r="AK176" s="10" t="n">
        <f aca="false">((GP174*B176)+(GQ174*C176)+(GR174*D176)+(GS174*E176))/SQRT((GP174*GP174)+(GQ174*GQ174)+(GR174*GR174)+(GS174*GS174))</f>
        <v>0.469071263838557</v>
      </c>
      <c r="AL176" s="11" t="n">
        <v>31.91</v>
      </c>
      <c r="AM176" s="5" t="n">
        <f aca="false">GV174+GU174*AK176+GT174*(AK176*AK176)</f>
        <v>32.2894079269762</v>
      </c>
      <c r="AO176" s="1" t="str">
        <f aca="false">A160</f>
        <v>  Yakusugi </v>
      </c>
      <c r="AP176" s="1" t="n">
        <f aca="false">G160</f>
        <v>-0.412214469388171</v>
      </c>
      <c r="AQ176" s="16" t="n">
        <f aca="false">H160</f>
        <v>10.43</v>
      </c>
      <c r="AR176" s="1" t="n">
        <f aca="false">I160</f>
        <v>11.9802599008042</v>
      </c>
      <c r="AS176" s="1" t="n">
        <f aca="false">(AQ176-AR176)^2</f>
        <v>2.40330576004137</v>
      </c>
      <c r="AT176" s="1" t="n">
        <f aca="false">SQRT(AS176)</f>
        <v>1.55025990080417</v>
      </c>
      <c r="AW176" s="1" t="str">
        <f aca="false">A160</f>
        <v>  Yakusugi </v>
      </c>
      <c r="AX176" s="1" t="n">
        <f aca="false">J160</f>
        <v>0.199684428553638</v>
      </c>
      <c r="AY176" s="16" t="n">
        <f aca="false">K160</f>
        <v>19.24</v>
      </c>
      <c r="AZ176" s="1" t="n">
        <f aca="false">L160</f>
        <v>24.4110774538723</v>
      </c>
      <c r="BA176" s="1" t="n">
        <f aca="false">(AZ176-AY176)^2</f>
        <v>26.7400420339465</v>
      </c>
      <c r="BB176" s="1" t="n">
        <f aca="false">SQRT(BA176)</f>
        <v>5.17107745387231</v>
      </c>
      <c r="BE176" s="1" t="str">
        <f aca="false">A160</f>
        <v>  Yakusugi </v>
      </c>
      <c r="BF176" s="1" t="n">
        <f aca="false">M160</f>
        <v>-0.498237114473515</v>
      </c>
      <c r="BG176" s="16" t="n">
        <f aca="false">N160</f>
        <v>1.61</v>
      </c>
      <c r="BH176" s="1" t="n">
        <f aca="false">O160</f>
        <v>1.87634626688712</v>
      </c>
      <c r="BI176" s="1" t="n">
        <f aca="false">(BG176-BH176)^2</f>
        <v>0.0709403338847033</v>
      </c>
      <c r="BJ176" s="1" t="n">
        <f aca="false">SQRT(BI176)</f>
        <v>0.266346266887117</v>
      </c>
      <c r="BM176" s="1" t="str">
        <f aca="false">A160</f>
        <v>  Yakusugi </v>
      </c>
      <c r="BN176" s="1" t="n">
        <f aca="false">P160</f>
        <v>-0.702241239127038</v>
      </c>
      <c r="BO176" s="16" t="n">
        <f aca="false">Q160</f>
        <v>6.25</v>
      </c>
      <c r="BP176" s="1" t="n">
        <f aca="false">R160</f>
        <v>6.48380698425966</v>
      </c>
      <c r="BQ176" s="1" t="n">
        <f aca="false">(BP176-BO176)^2</f>
        <v>0.0546657058885952</v>
      </c>
      <c r="BR176" s="1" t="n">
        <f aca="false">SQRT(BQ176)</f>
        <v>0.233806984259656</v>
      </c>
      <c r="BU176" s="1" t="str">
        <f aca="false">A160</f>
        <v>  Yakusugi </v>
      </c>
      <c r="BV176" s="1" t="n">
        <f aca="false">S160</f>
        <v>1.76933914451468</v>
      </c>
      <c r="BW176" s="16" t="n">
        <f aca="false">T160</f>
        <v>172.4326667</v>
      </c>
      <c r="BX176" s="1" t="n">
        <f aca="false">U160</f>
        <v>159.432979481683</v>
      </c>
      <c r="BY176" s="1" t="n">
        <f aca="false">(BW176-BX176)^2</f>
        <v>168.991867774068</v>
      </c>
      <c r="BZ176" s="1" t="n">
        <f aca="false">SQRT(BY176)</f>
        <v>12.9996872183168</v>
      </c>
      <c r="CC176" s="1" t="str">
        <f aca="false">A160</f>
        <v>  Yakusugi </v>
      </c>
      <c r="CD176" s="1" t="n">
        <f aca="false">V160</f>
        <v>2.69361657531635</v>
      </c>
      <c r="CE176" s="16" t="n">
        <f aca="false">W160</f>
        <v>27.6084</v>
      </c>
      <c r="CF176" s="1" t="n">
        <f aca="false">X160</f>
        <v>21.5600903268852</v>
      </c>
      <c r="CG176" s="1" t="n">
        <f aca="false">(CF176-CE176)^2</f>
        <v>36.5820499018941</v>
      </c>
      <c r="CH176" s="1" t="n">
        <f aca="false">SQRT(CG176)</f>
        <v>6.0483096731148</v>
      </c>
      <c r="CK176" s="1" t="str">
        <f aca="false">A160</f>
        <v>  Yakusugi </v>
      </c>
      <c r="CL176" s="1" t="n">
        <f aca="false">Y160</f>
        <v>1.56641488356175</v>
      </c>
      <c r="CM176" s="16" t="n">
        <f aca="false">Z160</f>
        <v>104.21</v>
      </c>
      <c r="CN176" s="1" t="n">
        <f aca="false">AA160</f>
        <v>78.0657213428234</v>
      </c>
      <c r="CO176" s="1" t="n">
        <f aca="false">(CM176-CN176)^2</f>
        <v>683.523306504098</v>
      </c>
      <c r="CP176" s="1" t="n">
        <f aca="false">SQRT(CO176)</f>
        <v>26.1442786571766</v>
      </c>
      <c r="CS176" s="1" t="str">
        <f aca="false">A160</f>
        <v>  Yakusugi </v>
      </c>
      <c r="CT176" s="1" t="n">
        <f aca="false">AB160</f>
        <v>2.45856548526746</v>
      </c>
      <c r="CU176" s="16" t="n">
        <f aca="false">AC160</f>
        <v>26.063</v>
      </c>
      <c r="CV176" s="1" t="n">
        <f aca="false">AD160</f>
        <v>22.65254059841</v>
      </c>
      <c r="CW176" s="1" t="n">
        <f aca="false">(CU176-CV176)^2</f>
        <v>11.6312333298936</v>
      </c>
      <c r="CX176" s="1" t="n">
        <f aca="false">SQRT(CW176)</f>
        <v>3.41045940158999</v>
      </c>
      <c r="DA176" s="1" t="str">
        <f aca="false">A160</f>
        <v>  Yakusugi </v>
      </c>
      <c r="DB176" s="1" t="n">
        <f aca="false">AE160</f>
        <v>1.09784185343457</v>
      </c>
      <c r="DC176" s="16" t="n">
        <f aca="false">AF160</f>
        <v>81.79</v>
      </c>
      <c r="DD176" s="1" t="n">
        <f aca="false">AG160</f>
        <v>79.868577157317</v>
      </c>
      <c r="DE176" s="1" t="n">
        <f aca="false">(DC176-DD176)^2</f>
        <v>3.69186574038402</v>
      </c>
      <c r="DF176" s="1" t="n">
        <f aca="false">SQRT(DE176)</f>
        <v>1.921422842683</v>
      </c>
      <c r="DI176" s="1" t="str">
        <f aca="false">A160</f>
        <v>  Yakusugi </v>
      </c>
      <c r="DJ176" s="1" t="n">
        <f aca="false">AH160</f>
        <v>0.386870318331993</v>
      </c>
      <c r="DK176" s="16" t="n">
        <f aca="false">AI160</f>
        <v>8.86</v>
      </c>
      <c r="DL176" s="1" t="n">
        <f aca="false">AJ160</f>
        <v>8.31611142390164</v>
      </c>
      <c r="DM176" s="1" t="n">
        <f aca="false">(DK176-DL176)^2</f>
        <v>0.295814783210306</v>
      </c>
      <c r="DN176" s="1" t="n">
        <f aca="false">SQRT(DM176)</f>
        <v>0.543888576098365</v>
      </c>
      <c r="DQ176" s="1" t="str">
        <f aca="false">A160</f>
        <v>  Yakusugi </v>
      </c>
      <c r="DR176" s="1" t="n">
        <f aca="false">AK160</f>
        <v>0.129383014354226</v>
      </c>
      <c r="DS176" s="16" t="n">
        <f aca="false">AL160</f>
        <v>31.8</v>
      </c>
      <c r="DT176" s="1" t="n">
        <f aca="false">AM160</f>
        <v>31.8446367306806</v>
      </c>
      <c r="DU176" s="1" t="n">
        <f aca="false">(DS176-DT176)^2</f>
        <v>0.0019924377258541</v>
      </c>
      <c r="DV176" s="1" t="n">
        <f aca="false">SQRT(DU176)</f>
        <v>0.0446367306806188</v>
      </c>
      <c r="DX176" s="7" t="n">
        <f aca="false">DX175</f>
        <v>-0.7954</v>
      </c>
      <c r="DY176" s="7" t="n">
        <f aca="false">DY175</f>
        <v>0.5426</v>
      </c>
      <c r="DZ176" s="7" t="n">
        <f aca="false">DZ175</f>
        <v>0.13</v>
      </c>
      <c r="EA176" s="7" t="n">
        <f aca="false">EA175</f>
        <v>-0.0608</v>
      </c>
      <c r="EB176" s="7" t="n">
        <f aca="false">EB175</f>
        <v>0.468</v>
      </c>
      <c r="EC176" s="7" t="n">
        <f aca="false">EC175</f>
        <v>4.77</v>
      </c>
      <c r="ED176" s="7" t="n">
        <f aca="false">ED175</f>
        <v>13.867</v>
      </c>
      <c r="EE176" s="7" t="n">
        <f aca="false">EE175</f>
        <v>-0.6718</v>
      </c>
      <c r="EF176" s="7" t="n">
        <f aca="false">EF175</f>
        <v>0.3921</v>
      </c>
      <c r="EG176" s="7" t="n">
        <f aca="false">EG175</f>
        <v>-0.3482</v>
      </c>
      <c r="EH176" s="7" t="n">
        <f aca="false">EH175</f>
        <v>-0.2069</v>
      </c>
      <c r="EI176" s="7" t="n">
        <f aca="false">EI175</f>
        <v>-0.191</v>
      </c>
      <c r="EJ176" s="7" t="n">
        <f aca="false">EJ175</f>
        <v>2.873</v>
      </c>
      <c r="EK176" s="7" t="n">
        <f aca="false">EK175</f>
        <v>23.845</v>
      </c>
      <c r="EL176" s="7" t="n">
        <f aca="false">EL175</f>
        <v>-0.7703</v>
      </c>
      <c r="EM176" s="7" t="n">
        <f aca="false">EM175</f>
        <v>0.4345</v>
      </c>
      <c r="EN176" s="7" t="n">
        <f aca="false">EN175</f>
        <v>0.3486</v>
      </c>
      <c r="EO176" s="7" t="n">
        <f aca="false">EO175</f>
        <v>-0.0366</v>
      </c>
      <c r="EP176" s="7" t="n">
        <f aca="false">EP175</f>
        <v>0.108</v>
      </c>
      <c r="EQ176" s="7" t="n">
        <f aca="false">EQ175</f>
        <v>6.544</v>
      </c>
      <c r="ER176" s="7" t="n">
        <f aca="false">ER175</f>
        <v>5.11</v>
      </c>
      <c r="ES176" s="7" t="n">
        <f aca="false">ES175</f>
        <v>-0.7344</v>
      </c>
      <c r="ET176" s="7" t="n">
        <f aca="false">ET175</f>
        <v>0.5936</v>
      </c>
      <c r="EU176" s="7" t="n">
        <f aca="false">EU175</f>
        <v>0.0994</v>
      </c>
      <c r="EV176" s="7" t="n">
        <f aca="false">EV175</f>
        <v>0.0372</v>
      </c>
      <c r="EW176" s="7" t="n">
        <f aca="false">EW175</f>
        <v>0.284</v>
      </c>
      <c r="EX176" s="7" t="n">
        <f aca="false">EX175</f>
        <v>2.162</v>
      </c>
      <c r="EY176" s="7" t="n">
        <f aca="false">EY175</f>
        <v>7.862</v>
      </c>
      <c r="EZ176" s="7" t="n">
        <f aca="false">EZ175</f>
        <v>0.0973</v>
      </c>
      <c r="FA176" s="7" t="n">
        <f aca="false">FA175</f>
        <v>0.7235</v>
      </c>
      <c r="FB176" s="7" t="n">
        <f aca="false">FB175</f>
        <v>0.4278</v>
      </c>
      <c r="FC176" s="7" t="n">
        <f aca="false">FC175</f>
        <v>-0.4941</v>
      </c>
      <c r="FD176" s="7" t="n">
        <f aca="false">FD175</f>
        <v>3.976</v>
      </c>
      <c r="FE176" s="7" t="n">
        <f aca="false">FE175</f>
        <v>36.409</v>
      </c>
      <c r="FF176" s="7" t="n">
        <f aca="false">FF175</f>
        <v>82.566</v>
      </c>
      <c r="FG176" s="7" t="n">
        <f aca="false">FG175</f>
        <v>0.4865</v>
      </c>
      <c r="FH176" s="7" t="n">
        <f aca="false">FH175</f>
        <v>0.4485</v>
      </c>
      <c r="FI176" s="7" t="n">
        <f aca="false">FI175</f>
        <v>0.2109</v>
      </c>
      <c r="FJ176" s="7" t="n">
        <f aca="false">FJ175</f>
        <v>-0.6667</v>
      </c>
      <c r="FK176" s="7" t="n">
        <f aca="false">FK175</f>
        <v>0.129</v>
      </c>
      <c r="FL176" s="7" t="n">
        <f aca="false">FL175</f>
        <v>3.678</v>
      </c>
      <c r="FM176" s="7" t="n">
        <f aca="false">FM175</f>
        <v>10.717</v>
      </c>
      <c r="FN176" s="7" t="n">
        <f aca="false">FN175</f>
        <v>0.3721</v>
      </c>
      <c r="FO176" s="7" t="n">
        <f aca="false">FO175</f>
        <v>0.3998</v>
      </c>
      <c r="FP176" s="7" t="n">
        <f aca="false">FP175</f>
        <v>0.3725</v>
      </c>
      <c r="FQ176" s="7" t="n">
        <f aca="false">FQ175</f>
        <v>-0.2399</v>
      </c>
      <c r="FR176" s="7" t="n">
        <f aca="false">FR175</f>
        <v>1.355</v>
      </c>
      <c r="FS176" s="7" t="n">
        <f aca="false">FS175</f>
        <v>14.756</v>
      </c>
      <c r="FT176" s="7" t="n">
        <f aca="false">FT175</f>
        <v>51.627</v>
      </c>
      <c r="FU176" s="7" t="n">
        <f aca="false">FU175</f>
        <v>0.3329</v>
      </c>
      <c r="FV176" s="7" t="n">
        <f aca="false">FV175</f>
        <v>0.072</v>
      </c>
      <c r="FW176" s="7" t="n">
        <f aca="false">FW175</f>
        <v>0.5258</v>
      </c>
      <c r="FX176" s="7" t="n">
        <f aca="false">FX175</f>
        <v>-0.5482</v>
      </c>
      <c r="FY176" s="7" t="n">
        <f aca="false">FY175</f>
        <v>0.184</v>
      </c>
      <c r="FZ176" s="7" t="n">
        <f aca="false">FZ175</f>
        <v>3.817</v>
      </c>
      <c r="GA176" s="7" t="n">
        <f aca="false">GA175</f>
        <v>12.156</v>
      </c>
      <c r="GB176" s="7" t="n">
        <f aca="false">GB175</f>
        <v>0.5654</v>
      </c>
      <c r="GC176" s="7" t="n">
        <f aca="false">GC175</f>
        <v>0.3437</v>
      </c>
      <c r="GD176" s="7" t="n">
        <f aca="false">GD175</f>
        <v>0.4842</v>
      </c>
      <c r="GE176" s="7" t="n">
        <f aca="false">GE175</f>
        <v>-0.1366</v>
      </c>
      <c r="GF176" s="7" t="n">
        <f aca="false">GF175</f>
        <v>0.888</v>
      </c>
      <c r="GG176" s="7" t="n">
        <f aca="false">GG175</f>
        <v>9.958</v>
      </c>
      <c r="GH176" s="7" t="n">
        <f aca="false">GH175</f>
        <v>67.866</v>
      </c>
      <c r="GI176" s="7" t="n">
        <f aca="false">GI175</f>
        <v>-0.2994</v>
      </c>
      <c r="GJ176" s="7" t="n">
        <f aca="false">GJ175</f>
        <v>0.6794</v>
      </c>
      <c r="GK176" s="7" t="n">
        <f aca="false">GK175</f>
        <v>0.5065</v>
      </c>
      <c r="GL176" s="7" t="n">
        <f aca="false">GL175</f>
        <v>-0.1702</v>
      </c>
      <c r="GM176" s="7" t="n">
        <f aca="false">GM175</f>
        <v>0.372</v>
      </c>
      <c r="GN176" s="7" t="n">
        <f aca="false">GN175</f>
        <v>2.069</v>
      </c>
      <c r="GO176" s="7" t="n">
        <f aca="false">GO175</f>
        <v>7.46</v>
      </c>
      <c r="GP176" s="7" t="n">
        <f aca="false">GP175</f>
        <v>-0.4897</v>
      </c>
      <c r="GQ176" s="7" t="n">
        <f aca="false">GQ175</f>
        <v>0.6747</v>
      </c>
      <c r="GR176" s="7" t="n">
        <f aca="false">GR175</f>
        <v>0.4131</v>
      </c>
      <c r="GS176" s="7" t="n">
        <f aca="false">GS175</f>
        <v>-0.1452</v>
      </c>
      <c r="GT176" s="7" t="n">
        <f aca="false">GT175</f>
        <v>0.161</v>
      </c>
      <c r="GU176" s="7" t="n">
        <f aca="false">GU175</f>
        <v>1.213</v>
      </c>
      <c r="GV176" s="7" t="n">
        <f aca="false">GV175</f>
        <v>31.685</v>
      </c>
    </row>
    <row r="177" customFormat="false" ht="12.75" hidden="false" customHeight="false" outlineLevel="0" collapsed="false">
      <c r="A177" s="1" t="s">
        <v>227</v>
      </c>
      <c r="B177" s="1" t="n">
        <v>0.6142</v>
      </c>
      <c r="C177" s="1" t="n">
        <v>0.8903</v>
      </c>
      <c r="D177" s="1" t="n">
        <v>-0.3576</v>
      </c>
      <c r="E177" s="1" t="n">
        <v>2.0839</v>
      </c>
      <c r="G177" s="10" t="n">
        <f aca="false">((DX175*B177)+(DY175*C177)+(DZ175*D177)+(EA175*E177))/SQRT((DX175*DX175)+(DY175*DY175)+(DZ175*DZ175)+(EA175*EA175))</f>
        <v>-0.183512910558664</v>
      </c>
      <c r="H177" s="11" t="n">
        <v>15.25</v>
      </c>
      <c r="I177" s="5" t="n">
        <f aca="false">ED175+EC175*G177+EB175*(G177*G177)</f>
        <v>13.0074042471791</v>
      </c>
      <c r="J177" s="10" t="n">
        <f aca="false">((EE175*B177)+(EF175*C177)+(EG175*D177)+(EH175*E177))/SQRT((EE175*EE175)+(EF175*EF175)+(EG175*EG175)+(EH175*EH175))</f>
        <v>-0.422098578494972</v>
      </c>
      <c r="K177" s="11" t="n">
        <v>27.74</v>
      </c>
      <c r="L177" s="5" t="n">
        <f aca="false">EK175+EJ175*J177+EI175*(J177*J177)</f>
        <v>22.5982808468802</v>
      </c>
      <c r="M177" s="10" t="n">
        <f aca="false">((EL175*B177)+(EM175*C177)+(EN175*D177)+(EO175*E177))/SQRT((EL175*EL175)+(EM175*EM175)+(EN175*EN175)+(EO175*EO175))</f>
        <v>-0.301909301416419</v>
      </c>
      <c r="N177" s="11" t="n">
        <v>2.03</v>
      </c>
      <c r="O177" s="5" t="n">
        <f aca="false">ER175+EQ175*M177+EP175*(M177*M177)</f>
        <v>3.14414964796938</v>
      </c>
      <c r="P177" s="10" t="n">
        <f aca="false">((ES175*B177)+(ET175*C177)+(EU175*D177)+(EV175*E177))/SQRT((ES175*ES175)+(ET175*ET175)+(EU175*EU175)+(EV175*EV175))</f>
        <v>0.125640276263441</v>
      </c>
      <c r="Q177" s="11" t="n">
        <v>7.79</v>
      </c>
      <c r="R177" s="5" t="n">
        <f aca="false">EY175+EX175*P177+EW175*(P177*P177)</f>
        <v>8.13811735332311</v>
      </c>
      <c r="S177" s="10" t="n">
        <f aca="false">((EZ175*B177)+(FA175*C177)+(FB175*D177)+(FC175*E177))/SQRT((EZ175*EZ175)+(FA175*FA175)+(FB175*FB175)+(FC175*FC175))</f>
        <v>-0.488597481162837</v>
      </c>
      <c r="T177" s="11" t="n">
        <v>84.5</v>
      </c>
      <c r="U177" s="5" t="n">
        <f aca="false">FF175+FE175*S177+FD175*(S177*S177)</f>
        <v>65.7258348427706</v>
      </c>
      <c r="V177" s="10" t="n">
        <f aca="false">((FG175*B177)+(FH175*C177)+(FI175*D177)+(FJ175*E177))/SQRT((FG175*FG175)+(FH175*FH175)+(FI175*FI175)+(FJ175*FJ175))</f>
        <v>-0.796345286837174</v>
      </c>
      <c r="W177" s="11" t="n">
        <v>10.85</v>
      </c>
      <c r="X177" s="5" t="n">
        <f aca="false">FM175+FL175*V177+FK175*(V177*V177)</f>
        <v>7.86984942525982</v>
      </c>
      <c r="Y177" s="10" t="n">
        <f aca="false">((FN175*B177)+(FO175*C177)+(FP175*D177)+(FQ175*E177))/SQRT((FN175*FN175)+(FO175*FO175)+(FP175*FP175)+(FQ175*FQ175))</f>
        <v>-0.0691725282484629</v>
      </c>
      <c r="Z177" s="11" t="n">
        <v>46.1</v>
      </c>
      <c r="AA177" s="5" t="n">
        <f aca="false">FT175+FS175*Y177+FR175*(Y177*Y177)</f>
        <v>50.6127736295558</v>
      </c>
      <c r="AB177" s="10" t="n">
        <f aca="false">((FU175*B177)+(FV175*C177)+(FW175*D177)+(FX175*E177))/SQRT((FU175*FU175)+(FV175*FV175)+(FW175*FW175)+(FX175*FX175))</f>
        <v>-1.27555313196357</v>
      </c>
      <c r="AC177" s="11" t="n">
        <v>9.47</v>
      </c>
      <c r="AD177" s="5" t="n">
        <f aca="false">GA175+FZ175*AB177+FY175*(AB177*AB177)</f>
        <v>7.58658828110807</v>
      </c>
      <c r="AE177" s="10" t="n">
        <f aca="false">((GB175*B177)+(GC175*C177)+(GD175*D177)+(GE175*E177))/SQRT((GB175*GB175)+(GC175*GC175)+(GD175*GD175)+(GE175*GE175))</f>
        <v>0.235143084561893</v>
      </c>
      <c r="AF177" s="11" t="n">
        <v>74.77</v>
      </c>
      <c r="AG177" s="5" t="n">
        <f aca="false">GH175+GG175*AE177+GF175*(AE177*AE177)</f>
        <v>70.2566543720203</v>
      </c>
      <c r="AH177" s="10" t="n">
        <f aca="false">((GI175*B177)+(GJ175*C177)+(GK175*D177)+(GL175*E177))/SQRT((GI175*GI175)+(GJ175*GJ175)+(GK175*GK175)+(GL175*GL175))</f>
        <v>-0.125529460050915</v>
      </c>
      <c r="AI177" s="11" t="n">
        <v>9.39</v>
      </c>
      <c r="AJ177" s="5" t="n">
        <f aca="false">GO175+GN175*AH177+GM175*(AH177*AH177)</f>
        <v>7.20614139122139</v>
      </c>
      <c r="AK177" s="10" t="n">
        <f aca="false">((GP175*B177)+(GQ175*C177)+(GR175*D177)+(GS175*E177))/SQRT((GP175*GP175)+(GQ175*GQ175)+(GR175*GR175)+(GS175*GS175))</f>
        <v>-0.159709458919839</v>
      </c>
      <c r="AL177" s="11" t="n">
        <v>32.51</v>
      </c>
      <c r="AM177" s="5" t="n">
        <f aca="false">GV175+GU175*AK177+GT175*(AK177*AK177)</f>
        <v>31.4953790712445</v>
      </c>
      <c r="AO177" s="1" t="str">
        <f aca="false">A161</f>
        <v>  Yakusugi </v>
      </c>
      <c r="AP177" s="1" t="n">
        <f aca="false">G161</f>
        <v>-0.719506165288391</v>
      </c>
      <c r="AQ177" s="16" t="n">
        <f aca="false">H161</f>
        <v>9.06</v>
      </c>
      <c r="AR177" s="1" t="n">
        <f aca="false">I161</f>
        <v>10.677234100618</v>
      </c>
      <c r="AS177" s="1" t="n">
        <f aca="false">(AQ177-AR177)^2</f>
        <v>2.61544613620159</v>
      </c>
      <c r="AT177" s="1" t="n">
        <f aca="false">SQRT(AS177)</f>
        <v>1.61723410061796</v>
      </c>
      <c r="AW177" s="1" t="str">
        <f aca="false">A161</f>
        <v>  Yakusugi </v>
      </c>
      <c r="AX177" s="1" t="n">
        <f aca="false">J161</f>
        <v>-0.23931032722365</v>
      </c>
      <c r="AY177" s="16" t="n">
        <f aca="false">K161</f>
        <v>17.86</v>
      </c>
      <c r="AZ177" s="1" t="n">
        <f aca="false">L161</f>
        <v>23.1465229682377</v>
      </c>
      <c r="BA177" s="1" t="n">
        <f aca="false">(AZ177-AY177)^2</f>
        <v>27.9473250937049</v>
      </c>
      <c r="BB177" s="1" t="n">
        <f aca="false">SQRT(BA177)</f>
        <v>5.28652296823772</v>
      </c>
      <c r="BE177" s="1" t="str">
        <f aca="false">A161</f>
        <v>  Yakusugi </v>
      </c>
      <c r="BF177" s="1" t="n">
        <f aca="false">M161</f>
        <v>-0.800514871512235</v>
      </c>
      <c r="BG177" s="16" t="n">
        <f aca="false">N161</f>
        <v>0.3</v>
      </c>
      <c r="BH177" s="1" t="n">
        <f aca="false">O161</f>
        <v>-0.0593603207487444</v>
      </c>
      <c r="BI177" s="1" t="n">
        <f aca="false">(BG177-BH177)^2</f>
        <v>0.12913984012864</v>
      </c>
      <c r="BJ177" s="1" t="n">
        <f aca="false">SQRT(BI177)</f>
        <v>0.359360320748744</v>
      </c>
      <c r="BM177" s="1" t="str">
        <f aca="false">A161</f>
        <v>  Yakusugi </v>
      </c>
      <c r="BN177" s="1" t="n">
        <f aca="false">P161</f>
        <v>-0.845665489314931</v>
      </c>
      <c r="BO177" s="16" t="n">
        <f aca="false">Q161</f>
        <v>5.5</v>
      </c>
      <c r="BP177" s="1" t="n">
        <f aca="false">R161</f>
        <v>6.23677384612951</v>
      </c>
      <c r="BQ177" s="1" t="n">
        <f aca="false">(BP177-BO177)^2</f>
        <v>0.542835700340464</v>
      </c>
      <c r="BR177" s="1" t="n">
        <f aca="false">SQRT(BQ177)</f>
        <v>0.736773846129506</v>
      </c>
      <c r="BU177" s="1" t="str">
        <f aca="false">A161</f>
        <v>  Yakusugi </v>
      </c>
      <c r="BV177" s="1" t="n">
        <f aca="false">S161</f>
        <v>0.67795207849938</v>
      </c>
      <c r="BW177" s="16" t="n">
        <f aca="false">T161</f>
        <v>158.3226667</v>
      </c>
      <c r="BX177" s="1" t="n">
        <f aca="false">U161</f>
        <v>109.077002452553</v>
      </c>
      <c r="BY177" s="1" t="n">
        <f aca="false">(BW177-BX177)^2</f>
        <v>2425.13544717231</v>
      </c>
      <c r="BZ177" s="1" t="n">
        <f aca="false">SQRT(BY177)</f>
        <v>49.2456642474474</v>
      </c>
      <c r="CC177" s="1" t="str">
        <f aca="false">A161</f>
        <v>  Yakusugi </v>
      </c>
      <c r="CD177" s="1" t="n">
        <f aca="false">V161</f>
        <v>1.42754345180821</v>
      </c>
      <c r="CE177" s="16" t="n">
        <f aca="false">W161</f>
        <v>28.78593333</v>
      </c>
      <c r="CF177" s="1" t="n">
        <f aca="false">X161</f>
        <v>16.2303913753279</v>
      </c>
      <c r="CG177" s="1" t="n">
        <f aca="false">(CF177-CE177)^2</f>
        <v>157.641633775532</v>
      </c>
      <c r="CH177" s="1" t="n">
        <f aca="false">SQRT(CG177)</f>
        <v>12.5555419546721</v>
      </c>
      <c r="CK177" s="1" t="str">
        <f aca="false">A161</f>
        <v>  Yakusugi </v>
      </c>
      <c r="CL177" s="1" t="n">
        <f aca="false">Y161</f>
        <v>0.786631228012828</v>
      </c>
      <c r="CM177" s="16" t="n">
        <f aca="false">Z161</f>
        <v>104.115</v>
      </c>
      <c r="CN177" s="1" t="n">
        <f aca="false">AA161</f>
        <v>64.0729890739964</v>
      </c>
      <c r="CO177" s="1" t="n">
        <f aca="false">(CM177-CN177)^2</f>
        <v>1603.36263899819</v>
      </c>
      <c r="CP177" s="1" t="n">
        <f aca="false">SQRT(CO177)</f>
        <v>40.0420109260036</v>
      </c>
      <c r="CS177" s="1" t="str">
        <f aca="false">A161</f>
        <v>  Yakusugi </v>
      </c>
      <c r="CT177" s="1" t="n">
        <f aca="false">AB161</f>
        <v>1.22231827417368</v>
      </c>
      <c r="CU177" s="16" t="n">
        <f aca="false">AC161</f>
        <v>26.063</v>
      </c>
      <c r="CV177" s="1" t="n">
        <f aca="false">AD161</f>
        <v>17.0964962537827</v>
      </c>
      <c r="CW177" s="1" t="n">
        <f aca="false">(CU177-CV177)^2</f>
        <v>80.3981894309297</v>
      </c>
      <c r="CX177" s="1" t="n">
        <f aca="false">SQRT(CW177)</f>
        <v>8.96650374621735</v>
      </c>
      <c r="DA177" s="1" t="str">
        <f aca="false">A161</f>
        <v>  Yakusugi </v>
      </c>
      <c r="DB177" s="1" t="n">
        <f aca="false">AE161</f>
        <v>0.640691164758548</v>
      </c>
      <c r="DC177" s="16" t="n">
        <f aca="false">AF161</f>
        <v>81.73</v>
      </c>
      <c r="DD177" s="1" t="n">
        <f aca="false">AG161</f>
        <v>74.6105134483821</v>
      </c>
      <c r="DE177" s="1" t="n">
        <f aca="false">(DC177-DD177)^2</f>
        <v>50.6870887586679</v>
      </c>
      <c r="DF177" s="1" t="n">
        <f aca="false">SQRT(DE177)</f>
        <v>7.11948655161788</v>
      </c>
      <c r="DI177" s="1" t="str">
        <f aca="false">A161</f>
        <v>  Yakusugi </v>
      </c>
      <c r="DJ177" s="1" t="n">
        <f aca="false">AH161</f>
        <v>-0.234652588401857</v>
      </c>
      <c r="DK177" s="16" t="n">
        <f aca="false">AI161</f>
        <v>8.85</v>
      </c>
      <c r="DL177" s="1" t="n">
        <f aca="false">AJ161</f>
        <v>6.99498679805121</v>
      </c>
      <c r="DM177" s="1" t="n">
        <f aca="false">(DK177-DL177)^2</f>
        <v>3.4410739794043</v>
      </c>
      <c r="DN177" s="1" t="n">
        <f aca="false">SQRT(DM177)</f>
        <v>1.85501320194879</v>
      </c>
      <c r="DQ177" s="1" t="str">
        <f aca="false">A161</f>
        <v>  Yakusugi </v>
      </c>
      <c r="DR177" s="1" t="n">
        <f aca="false">AK161</f>
        <v>-0.418384065893681</v>
      </c>
      <c r="DS177" s="16" t="n">
        <f aca="false">AL161</f>
        <v>31.65</v>
      </c>
      <c r="DT177" s="1" t="n">
        <f aca="false">AM161</f>
        <v>31.2056824095526</v>
      </c>
      <c r="DU177" s="1" t="n">
        <f aca="false">(DS177-DT177)^2</f>
        <v>0.197418121181022</v>
      </c>
      <c r="DV177" s="1" t="n">
        <f aca="false">SQRT(DU177)</f>
        <v>0.444317590447444</v>
      </c>
      <c r="DX177" s="7" t="n">
        <f aca="false">DX176</f>
        <v>-0.7954</v>
      </c>
      <c r="DY177" s="7" t="n">
        <f aca="false">DY176</f>
        <v>0.5426</v>
      </c>
      <c r="DZ177" s="7" t="n">
        <f aca="false">DZ176</f>
        <v>0.13</v>
      </c>
      <c r="EA177" s="7" t="n">
        <f aca="false">EA176</f>
        <v>-0.0608</v>
      </c>
      <c r="EB177" s="7" t="n">
        <f aca="false">EB176</f>
        <v>0.468</v>
      </c>
      <c r="EC177" s="7" t="n">
        <f aca="false">EC176</f>
        <v>4.77</v>
      </c>
      <c r="ED177" s="7" t="n">
        <f aca="false">ED176</f>
        <v>13.867</v>
      </c>
      <c r="EE177" s="7" t="n">
        <f aca="false">EE176</f>
        <v>-0.6718</v>
      </c>
      <c r="EF177" s="7" t="n">
        <f aca="false">EF176</f>
        <v>0.3921</v>
      </c>
      <c r="EG177" s="7" t="n">
        <f aca="false">EG176</f>
        <v>-0.3482</v>
      </c>
      <c r="EH177" s="7" t="n">
        <f aca="false">EH176</f>
        <v>-0.2069</v>
      </c>
      <c r="EI177" s="7" t="n">
        <f aca="false">EI176</f>
        <v>-0.191</v>
      </c>
      <c r="EJ177" s="7" t="n">
        <f aca="false">EJ176</f>
        <v>2.873</v>
      </c>
      <c r="EK177" s="7" t="n">
        <f aca="false">EK176</f>
        <v>23.845</v>
      </c>
      <c r="EL177" s="7" t="n">
        <f aca="false">EL176</f>
        <v>-0.7703</v>
      </c>
      <c r="EM177" s="7" t="n">
        <f aca="false">EM176</f>
        <v>0.4345</v>
      </c>
      <c r="EN177" s="7" t="n">
        <f aca="false">EN176</f>
        <v>0.3486</v>
      </c>
      <c r="EO177" s="7" t="n">
        <f aca="false">EO176</f>
        <v>-0.0366</v>
      </c>
      <c r="EP177" s="7" t="n">
        <f aca="false">EP176</f>
        <v>0.108</v>
      </c>
      <c r="EQ177" s="7" t="n">
        <f aca="false">EQ176</f>
        <v>6.544</v>
      </c>
      <c r="ER177" s="7" t="n">
        <f aca="false">ER176</f>
        <v>5.11</v>
      </c>
      <c r="ES177" s="7" t="n">
        <f aca="false">ES176</f>
        <v>-0.7344</v>
      </c>
      <c r="ET177" s="7" t="n">
        <f aca="false">ET176</f>
        <v>0.5936</v>
      </c>
      <c r="EU177" s="7" t="n">
        <f aca="false">EU176</f>
        <v>0.0994</v>
      </c>
      <c r="EV177" s="7" t="n">
        <f aca="false">EV176</f>
        <v>0.0372</v>
      </c>
      <c r="EW177" s="7" t="n">
        <f aca="false">EW176</f>
        <v>0.284</v>
      </c>
      <c r="EX177" s="7" t="n">
        <f aca="false">EX176</f>
        <v>2.162</v>
      </c>
      <c r="EY177" s="7" t="n">
        <f aca="false">EY176</f>
        <v>7.862</v>
      </c>
      <c r="EZ177" s="7" t="n">
        <f aca="false">EZ176</f>
        <v>0.0973</v>
      </c>
      <c r="FA177" s="7" t="n">
        <f aca="false">FA176</f>
        <v>0.7235</v>
      </c>
      <c r="FB177" s="7" t="n">
        <f aca="false">FB176</f>
        <v>0.4278</v>
      </c>
      <c r="FC177" s="7" t="n">
        <f aca="false">FC176</f>
        <v>-0.4941</v>
      </c>
      <c r="FD177" s="7" t="n">
        <f aca="false">FD176</f>
        <v>3.976</v>
      </c>
      <c r="FE177" s="7" t="n">
        <f aca="false">FE176</f>
        <v>36.409</v>
      </c>
      <c r="FF177" s="7" t="n">
        <f aca="false">FF176</f>
        <v>82.566</v>
      </c>
      <c r="FG177" s="7" t="n">
        <f aca="false">FG176</f>
        <v>0.4865</v>
      </c>
      <c r="FH177" s="7" t="n">
        <f aca="false">FH176</f>
        <v>0.4485</v>
      </c>
      <c r="FI177" s="7" t="n">
        <f aca="false">FI176</f>
        <v>0.2109</v>
      </c>
      <c r="FJ177" s="7" t="n">
        <f aca="false">FJ176</f>
        <v>-0.6667</v>
      </c>
      <c r="FK177" s="7" t="n">
        <f aca="false">FK176</f>
        <v>0.129</v>
      </c>
      <c r="FL177" s="7" t="n">
        <f aca="false">FL176</f>
        <v>3.678</v>
      </c>
      <c r="FM177" s="7" t="n">
        <f aca="false">FM176</f>
        <v>10.717</v>
      </c>
      <c r="FN177" s="7" t="n">
        <f aca="false">FN176</f>
        <v>0.3721</v>
      </c>
      <c r="FO177" s="7" t="n">
        <f aca="false">FO176</f>
        <v>0.3998</v>
      </c>
      <c r="FP177" s="7" t="n">
        <f aca="false">FP176</f>
        <v>0.3725</v>
      </c>
      <c r="FQ177" s="7" t="n">
        <f aca="false">FQ176</f>
        <v>-0.2399</v>
      </c>
      <c r="FR177" s="7" t="n">
        <f aca="false">FR176</f>
        <v>1.355</v>
      </c>
      <c r="FS177" s="7" t="n">
        <f aca="false">FS176</f>
        <v>14.756</v>
      </c>
      <c r="FT177" s="7" t="n">
        <f aca="false">FT176</f>
        <v>51.627</v>
      </c>
      <c r="FU177" s="7" t="n">
        <f aca="false">FU176</f>
        <v>0.3329</v>
      </c>
      <c r="FV177" s="7" t="n">
        <f aca="false">FV176</f>
        <v>0.072</v>
      </c>
      <c r="FW177" s="7" t="n">
        <f aca="false">FW176</f>
        <v>0.5258</v>
      </c>
      <c r="FX177" s="7" t="n">
        <f aca="false">FX176</f>
        <v>-0.5482</v>
      </c>
      <c r="FY177" s="7" t="n">
        <f aca="false">FY176</f>
        <v>0.184</v>
      </c>
      <c r="FZ177" s="7" t="n">
        <f aca="false">FZ176</f>
        <v>3.817</v>
      </c>
      <c r="GA177" s="7" t="n">
        <f aca="false">GA176</f>
        <v>12.156</v>
      </c>
      <c r="GB177" s="7" t="n">
        <f aca="false">GB176</f>
        <v>0.5654</v>
      </c>
      <c r="GC177" s="7" t="n">
        <f aca="false">GC176</f>
        <v>0.3437</v>
      </c>
      <c r="GD177" s="7" t="n">
        <f aca="false">GD176</f>
        <v>0.4842</v>
      </c>
      <c r="GE177" s="7" t="n">
        <f aca="false">GE176</f>
        <v>-0.1366</v>
      </c>
      <c r="GF177" s="7" t="n">
        <f aca="false">GF176</f>
        <v>0.888</v>
      </c>
      <c r="GG177" s="7" t="n">
        <f aca="false">GG176</f>
        <v>9.958</v>
      </c>
      <c r="GH177" s="7" t="n">
        <f aca="false">GH176</f>
        <v>67.866</v>
      </c>
      <c r="GI177" s="7" t="n">
        <f aca="false">GI176</f>
        <v>-0.2994</v>
      </c>
      <c r="GJ177" s="7" t="n">
        <f aca="false">GJ176</f>
        <v>0.6794</v>
      </c>
      <c r="GK177" s="7" t="n">
        <f aca="false">GK176</f>
        <v>0.5065</v>
      </c>
      <c r="GL177" s="7" t="n">
        <f aca="false">GL176</f>
        <v>-0.1702</v>
      </c>
      <c r="GM177" s="7" t="n">
        <f aca="false">GM176</f>
        <v>0.372</v>
      </c>
      <c r="GN177" s="7" t="n">
        <f aca="false">GN176</f>
        <v>2.069</v>
      </c>
      <c r="GO177" s="7" t="n">
        <f aca="false">GO176</f>
        <v>7.46</v>
      </c>
      <c r="GP177" s="7" t="n">
        <f aca="false">GP176</f>
        <v>-0.4897</v>
      </c>
      <c r="GQ177" s="7" t="n">
        <f aca="false">GQ176</f>
        <v>0.6747</v>
      </c>
      <c r="GR177" s="7" t="n">
        <f aca="false">GR176</f>
        <v>0.4131</v>
      </c>
      <c r="GS177" s="7" t="n">
        <f aca="false">GS176</f>
        <v>-0.1452</v>
      </c>
      <c r="GT177" s="7" t="n">
        <f aca="false">GT176</f>
        <v>0.161</v>
      </c>
      <c r="GU177" s="7" t="n">
        <f aca="false">GU176</f>
        <v>1.213</v>
      </c>
      <c r="GV177" s="7" t="n">
        <f aca="false">GV176</f>
        <v>31.685</v>
      </c>
    </row>
    <row r="178" customFormat="false" ht="12.75" hidden="false" customHeight="false" outlineLevel="0" collapsed="false">
      <c r="A178" s="1" t="s">
        <v>228</v>
      </c>
      <c r="B178" s="1" t="n">
        <v>0.1421</v>
      </c>
      <c r="C178" s="1" t="n">
        <v>3.0861</v>
      </c>
      <c r="D178" s="1" t="n">
        <v>-0.8333</v>
      </c>
      <c r="E178" s="1" t="n">
        <v>0.5906</v>
      </c>
      <c r="G178" s="10" t="n">
        <f aca="false">((DX176*B178)+(DY176*C178)+(DZ176*D178)+(EA176*E178))/SQRT((DX176*DX176)+(DY176*DY176)+(DZ176*DZ176)+(EA176*EA176))</f>
        <v>1.45585643623624</v>
      </c>
      <c r="H178" s="11" t="n">
        <v>23.71</v>
      </c>
      <c r="I178" s="5" t="n">
        <f aca="false">ED176+EC176*G178+EB176*(G178*G178)</f>
        <v>21.8033696074983</v>
      </c>
      <c r="J178" s="10" t="n">
        <f aca="false">((EE176*B178)+(EF176*C178)+(EG176*D178)+(EH176*E178))/SQRT((EE176*EE176)+(EF176*EF176)+(EG176*EG176)+(EH176*EH176))</f>
        <v>1.46245614900155</v>
      </c>
      <c r="K178" s="11" t="n">
        <v>27.32</v>
      </c>
      <c r="L178" s="5" t="n">
        <f aca="false">EK176+EJ176*J178+EI176*(J178*J178)</f>
        <v>27.6381299204207</v>
      </c>
      <c r="M178" s="10" t="n">
        <f aca="false">((EL176*B178)+(EM176*C178)+(EN176*D178)+(EO176*E178))/SQRT((EL176*EL176)+(EM176*EM176)+(EN176*EN176)+(EO176*EO176))</f>
        <v>0.966388164437411</v>
      </c>
      <c r="N178" s="11" t="n">
        <v>18.45</v>
      </c>
      <c r="O178" s="5" t="n">
        <f aca="false">ER176+EQ176*M178+EP176*(M178*M178)</f>
        <v>11.5349060051898</v>
      </c>
      <c r="P178" s="10" t="n">
        <f aca="false">((ES176*B178)+(ET176*C178)+(EU176*D178)+(EV176*E178))/SQRT((ES176*ES176)+(ET176*ET176)+(EU176*EU176)+(EV176*EV176))</f>
        <v>1.75395638835289</v>
      </c>
      <c r="Q178" s="11" t="n">
        <v>12</v>
      </c>
      <c r="R178" s="5" t="n">
        <f aca="false">EY176+EX176*P178+EW176*(P178*P178)</f>
        <v>12.5277408070962</v>
      </c>
      <c r="S178" s="10" t="n">
        <f aca="false">((EZ176*B178)+(FA176*C178)+(FB176*D178)+(FC176*E178))/SQRT((EZ176*EZ176)+(FA176*FA176)+(FB176*FB176)+(FC176*FC176))</f>
        <v>1.63121988449077</v>
      </c>
      <c r="T178" s="11" t="n">
        <v>196.87</v>
      </c>
      <c r="U178" s="5" t="n">
        <f aca="false">FF176+FE176*S178+FD176*(S178*S178)</f>
        <v>152.536736941179</v>
      </c>
      <c r="V178" s="10" t="n">
        <f aca="false">((FG176*B178)+(FH176*C178)+(FI176*D178)+(FJ176*E178))/SQRT((FG176*FG176)+(FH176*FH176)+(FI176*FI176)+(FJ176*FJ176))</f>
        <v>0.917987232132259</v>
      </c>
      <c r="W178" s="11" t="n">
        <v>16.41</v>
      </c>
      <c r="X178" s="5" t="n">
        <f aca="false">FM176+FL176*V178+FK176*(V178*V178)</f>
        <v>14.2020654118106</v>
      </c>
      <c r="Y178" s="10" t="n">
        <f aca="false">((FN176*B178)+(FO176*C178)+(FP176*D178)+(FQ176*E178))/SQRT((FN176*FN176)+(FO176*FO176)+(FP176*FP176)+(FQ176*FQ176))</f>
        <v>1.18673311624093</v>
      </c>
      <c r="Z178" s="11" t="n">
        <v>89.1</v>
      </c>
      <c r="AA178" s="5" t="n">
        <f aca="false">FT176+FS176*Y178+FR176*(Y178*Y178)</f>
        <v>71.046728451094</v>
      </c>
      <c r="AB178" s="10" t="n">
        <f aca="false">((FU176*B178)+(FV176*C178)+(FW176*D178)+(FX176*E178))/SQRT((FU176*FU176)+(FV176*FV176)+(FW176*FW176)+(FX176*FX176))</f>
        <v>-0.591511624338981</v>
      </c>
      <c r="AC178" s="11" t="n">
        <v>11.63</v>
      </c>
      <c r="AD178" s="5" t="n">
        <f aca="false">GA176+FZ176*AB178+FY176*(AB178*AB178)</f>
        <v>9.96257915421609</v>
      </c>
      <c r="AE178" s="10" t="n">
        <f aca="false">((GB176*B178)+(GC176*C178)+(GD176*D178)+(GE176*E178))/SQRT((GB176*GB176)+(GC176*GC176)+(GD176*GD176)+(GE176*GE176))</f>
        <v>0.790261479650268</v>
      </c>
      <c r="AF178" s="11" t="n">
        <v>79.62</v>
      </c>
      <c r="AG178" s="5" t="n">
        <f aca="false">GH176+GG176*AE178+GF176*(AE178*AE178)</f>
        <v>76.2899915414799</v>
      </c>
      <c r="AH178" s="10" t="n">
        <f aca="false">((GI176*B178)+(GJ176*C178)+(GK176*D178)+(GL176*E178))/SQRT((GI176*GI176)+(GJ176*GJ176)+(GK176*GK176)+(GL176*GL176))</f>
        <v>1.67433158989966</v>
      </c>
      <c r="AI178" s="11" t="n">
        <v>13.87</v>
      </c>
      <c r="AJ178" s="5" t="n">
        <f aca="false">GO176+GN176*AH178+GM176*(AH178*AH178)</f>
        <v>11.9670517530346</v>
      </c>
      <c r="AK178" s="10" t="n">
        <f aca="false">((GP176*B178)+(GQ176*C178)+(GR176*D178)+(GS176*E178))/SQRT((GP176*GP176)+(GQ176*GQ176)+(GR176*GR176)+(GS176*GS176))</f>
        <v>1.68062855764244</v>
      </c>
      <c r="AL178" s="11" t="n">
        <v>35.06</v>
      </c>
      <c r="AM178" s="5" t="n">
        <f aca="false">GV176+GU176*AK178+GT176*(AK178*AK178)</f>
        <v>34.1783489285712</v>
      </c>
      <c r="AO178" s="1" t="str">
        <f aca="false">A162</f>
        <v>  Yakusugi </v>
      </c>
      <c r="AP178" s="1" t="n">
        <f aca="false">G162</f>
        <v>0.5048461412534</v>
      </c>
      <c r="AQ178" s="16" t="n">
        <f aca="false">H162</f>
        <v>14.58</v>
      </c>
      <c r="AR178" s="1" t="n">
        <f aca="false">I162</f>
        <v>16.3943950789051</v>
      </c>
      <c r="AS178" s="1" t="n">
        <f aca="false">(AQ178-AR178)^2</f>
        <v>3.29202950235509</v>
      </c>
      <c r="AT178" s="1" t="n">
        <f aca="false">SQRT(AS178)</f>
        <v>1.81439507890511</v>
      </c>
      <c r="AW178" s="1" t="str">
        <f aca="false">A162</f>
        <v>  Yakusugi </v>
      </c>
      <c r="AX178" s="1" t="n">
        <f aca="false">J162</f>
        <v>0.629614525329155</v>
      </c>
      <c r="AY178" s="16" t="n">
        <f aca="false">K162</f>
        <v>23.43</v>
      </c>
      <c r="AZ178" s="1" t="n">
        <f aca="false">L162</f>
        <v>25.5781673712241</v>
      </c>
      <c r="BA178" s="1" t="n">
        <f aca="false">(AZ178-AY178)^2</f>
        <v>4.61462305479194</v>
      </c>
      <c r="BB178" s="1" t="n">
        <f aca="false">SQRT(BA178)</f>
        <v>2.14816737122412</v>
      </c>
      <c r="BE178" s="1" t="str">
        <f aca="false">A162</f>
        <v>  Yakusugi </v>
      </c>
      <c r="BF178" s="1" t="n">
        <f aca="false">M162</f>
        <v>0.447972144516881</v>
      </c>
      <c r="BG178" s="16" t="n">
        <f aca="false">N162</f>
        <v>5.61</v>
      </c>
      <c r="BH178" s="1" t="n">
        <f aca="false">O162</f>
        <v>8.06320305028288</v>
      </c>
      <c r="BI178" s="1" t="n">
        <f aca="false">(BG178-BH178)^2</f>
        <v>6.01820520591722</v>
      </c>
      <c r="BJ178" s="1" t="n">
        <f aca="false">SQRT(BI178)</f>
        <v>2.45320305028288</v>
      </c>
      <c r="BM178" s="1" t="str">
        <f aca="false">A162</f>
        <v>  Yakusugi </v>
      </c>
      <c r="BN178" s="1" t="n">
        <f aca="false">P162</f>
        <v>0.316204418353555</v>
      </c>
      <c r="BO178" s="16" t="n">
        <f aca="false">Q162</f>
        <v>8.27</v>
      </c>
      <c r="BP178" s="1" t="n">
        <f aca="false">R162</f>
        <v>8.5740297589893</v>
      </c>
      <c r="BQ178" s="1" t="n">
        <f aca="false">(BP178-BO178)^2</f>
        <v>0.0924340943510906</v>
      </c>
      <c r="BR178" s="1" t="n">
        <f aca="false">SQRT(BQ178)</f>
        <v>0.304029758989298</v>
      </c>
      <c r="BU178" s="1" t="str">
        <f aca="false">A162</f>
        <v>  Yakusugi </v>
      </c>
      <c r="BV178" s="1" t="n">
        <f aca="false">S162</f>
        <v>2.15212653565912</v>
      </c>
      <c r="BW178" s="16" t="n">
        <f aca="false">T162</f>
        <v>201.8065333</v>
      </c>
      <c r="BX178" s="1" t="n">
        <f aca="false">U162</f>
        <v>179.338209971753</v>
      </c>
      <c r="BY178" s="1" t="n">
        <f aca="false">(BW178-BX178)^2</f>
        <v>504.825553182627</v>
      </c>
      <c r="BZ178" s="1" t="n">
        <f aca="false">SQRT(BY178)</f>
        <v>22.4683233282465</v>
      </c>
      <c r="CC178" s="1" t="str">
        <f aca="false">A162</f>
        <v>  Yakusugi </v>
      </c>
      <c r="CD178" s="1" t="n">
        <f aca="false">V162</f>
        <v>2.38837725838403</v>
      </c>
      <c r="CE178" s="16" t="n">
        <f aca="false">W162</f>
        <v>24.41206667</v>
      </c>
      <c r="CF178" s="1" t="n">
        <f aca="false">X162</f>
        <v>20.2373121810957</v>
      </c>
      <c r="CG178" s="1" t="n">
        <f aca="false">(CF178-CE178)^2</f>
        <v>17.4285750426268</v>
      </c>
      <c r="CH178" s="1" t="n">
        <f aca="false">SQRT(CG178)</f>
        <v>4.17475448890432</v>
      </c>
      <c r="CK178" s="1" t="str">
        <f aca="false">A162</f>
        <v>  Yakusugi </v>
      </c>
      <c r="CL178" s="1" t="n">
        <f aca="false">Y162</f>
        <v>1.74539746114967</v>
      </c>
      <c r="CM178" s="16" t="n">
        <f aca="false">Z162</f>
        <v>104.335</v>
      </c>
      <c r="CN178" s="1" t="n">
        <f aca="false">AA162</f>
        <v>81.5099735996849</v>
      </c>
      <c r="CO178" s="1" t="n">
        <f aca="false">(CM178-CN178)^2</f>
        <v>520.98183017508</v>
      </c>
      <c r="CP178" s="1" t="n">
        <f aca="false">SQRT(CO178)</f>
        <v>22.8250264003151</v>
      </c>
      <c r="CS178" s="1" t="str">
        <f aca="false">A162</f>
        <v>  Yakusugi </v>
      </c>
      <c r="CT178" s="1" t="n">
        <f aca="false">AB162</f>
        <v>2.08675041809584</v>
      </c>
      <c r="CU178" s="16" t="n">
        <f aca="false">AC162</f>
        <v>26.064</v>
      </c>
      <c r="CV178" s="1" t="n">
        <f aca="false">AD162</f>
        <v>20.9223593704377</v>
      </c>
      <c r="CW178" s="1" t="n">
        <f aca="false">(CU178-CV178)^2</f>
        <v>26.4364683635661</v>
      </c>
      <c r="CX178" s="1" t="n">
        <f aca="false">SQRT(CW178)</f>
        <v>5.14164062956233</v>
      </c>
      <c r="DA178" s="1" t="str">
        <f aca="false">A162</f>
        <v>  Yakusugi </v>
      </c>
      <c r="DB178" s="1" t="n">
        <f aca="false">AE162</f>
        <v>1.22457848275635</v>
      </c>
      <c r="DC178" s="16" t="n">
        <f aca="false">AF162</f>
        <v>81.88</v>
      </c>
      <c r="DD178" s="1" t="n">
        <f aca="false">AG162</f>
        <v>81.3919906361494</v>
      </c>
      <c r="DE178" s="1" t="n">
        <f aca="false">(DC178-DD178)^2</f>
        <v>0.238153139205861</v>
      </c>
      <c r="DF178" s="1" t="n">
        <f aca="false">SQRT(DE178)</f>
        <v>0.488009363850594</v>
      </c>
      <c r="DI178" s="1" t="str">
        <f aca="false">A162</f>
        <v>  Yakusugi </v>
      </c>
      <c r="DJ178" s="1" t="n">
        <f aca="false">AH162</f>
        <v>1.29446394399243</v>
      </c>
      <c r="DK178" s="16" t="n">
        <f aca="false">AI162</f>
        <v>8.86</v>
      </c>
      <c r="DL178" s="1" t="n">
        <f aca="false">AJ162</f>
        <v>10.7615828277746</v>
      </c>
      <c r="DM178" s="1" t="n">
        <f aca="false">(DK178-DL178)^2</f>
        <v>3.6160172508873</v>
      </c>
      <c r="DN178" s="1" t="n">
        <f aca="false">SQRT(DM178)</f>
        <v>1.90158282777461</v>
      </c>
      <c r="DQ178" s="1" t="str">
        <f aca="false">A162</f>
        <v>  Yakusugi </v>
      </c>
      <c r="DR178" s="1" t="n">
        <f aca="false">AK162</f>
        <v>1.08980094837012</v>
      </c>
      <c r="DS178" s="16" t="n">
        <f aca="false">AL162</f>
        <v>32.23</v>
      </c>
      <c r="DT178" s="1" t="n">
        <f aca="false">AM162</f>
        <v>33.198142793611</v>
      </c>
      <c r="DU178" s="1" t="n">
        <f aca="false">(DS178-DT178)^2</f>
        <v>0.937300468820872</v>
      </c>
      <c r="DV178" s="1" t="n">
        <f aca="false">SQRT(DU178)</f>
        <v>0.96814279361098</v>
      </c>
      <c r="DX178" s="7" t="n">
        <f aca="false">DX177</f>
        <v>-0.7954</v>
      </c>
      <c r="DY178" s="7" t="n">
        <f aca="false">DY177</f>
        <v>0.5426</v>
      </c>
      <c r="DZ178" s="7" t="n">
        <f aca="false">DZ177</f>
        <v>0.13</v>
      </c>
      <c r="EA178" s="7" t="n">
        <f aca="false">EA177</f>
        <v>-0.0608</v>
      </c>
      <c r="EB178" s="7" t="n">
        <f aca="false">EB177</f>
        <v>0.468</v>
      </c>
      <c r="EC178" s="7" t="n">
        <f aca="false">EC177</f>
        <v>4.77</v>
      </c>
      <c r="ED178" s="7" t="n">
        <f aca="false">ED177</f>
        <v>13.867</v>
      </c>
      <c r="EE178" s="7" t="n">
        <f aca="false">EE177</f>
        <v>-0.6718</v>
      </c>
      <c r="EF178" s="7" t="n">
        <f aca="false">EF177</f>
        <v>0.3921</v>
      </c>
      <c r="EG178" s="7" t="n">
        <f aca="false">EG177</f>
        <v>-0.3482</v>
      </c>
      <c r="EH178" s="7" t="n">
        <f aca="false">EH177</f>
        <v>-0.2069</v>
      </c>
      <c r="EI178" s="7" t="n">
        <f aca="false">EI177</f>
        <v>-0.191</v>
      </c>
      <c r="EJ178" s="7" t="n">
        <f aca="false">EJ177</f>
        <v>2.873</v>
      </c>
      <c r="EK178" s="7" t="n">
        <f aca="false">EK177</f>
        <v>23.845</v>
      </c>
      <c r="EL178" s="7" t="n">
        <f aca="false">EL177</f>
        <v>-0.7703</v>
      </c>
      <c r="EM178" s="7" t="n">
        <f aca="false">EM177</f>
        <v>0.4345</v>
      </c>
      <c r="EN178" s="7" t="n">
        <f aca="false">EN177</f>
        <v>0.3486</v>
      </c>
      <c r="EO178" s="7" t="n">
        <f aca="false">EO177</f>
        <v>-0.0366</v>
      </c>
      <c r="EP178" s="7" t="n">
        <f aca="false">EP177</f>
        <v>0.108</v>
      </c>
      <c r="EQ178" s="7" t="n">
        <f aca="false">EQ177</f>
        <v>6.544</v>
      </c>
      <c r="ER178" s="7" t="n">
        <f aca="false">ER177</f>
        <v>5.11</v>
      </c>
      <c r="ES178" s="7" t="n">
        <f aca="false">ES177</f>
        <v>-0.7344</v>
      </c>
      <c r="ET178" s="7" t="n">
        <f aca="false">ET177</f>
        <v>0.5936</v>
      </c>
      <c r="EU178" s="7" t="n">
        <f aca="false">EU177</f>
        <v>0.0994</v>
      </c>
      <c r="EV178" s="7" t="n">
        <f aca="false">EV177</f>
        <v>0.0372</v>
      </c>
      <c r="EW178" s="7" t="n">
        <f aca="false">EW177</f>
        <v>0.284</v>
      </c>
      <c r="EX178" s="7" t="n">
        <f aca="false">EX177</f>
        <v>2.162</v>
      </c>
      <c r="EY178" s="7" t="n">
        <f aca="false">EY177</f>
        <v>7.862</v>
      </c>
      <c r="EZ178" s="7" t="n">
        <f aca="false">EZ177</f>
        <v>0.0973</v>
      </c>
      <c r="FA178" s="7" t="n">
        <f aca="false">FA177</f>
        <v>0.7235</v>
      </c>
      <c r="FB178" s="7" t="n">
        <f aca="false">FB177</f>
        <v>0.4278</v>
      </c>
      <c r="FC178" s="7" t="n">
        <f aca="false">FC177</f>
        <v>-0.4941</v>
      </c>
      <c r="FD178" s="7" t="n">
        <f aca="false">FD177</f>
        <v>3.976</v>
      </c>
      <c r="FE178" s="7" t="n">
        <f aca="false">FE177</f>
        <v>36.409</v>
      </c>
      <c r="FF178" s="7" t="n">
        <f aca="false">FF177</f>
        <v>82.566</v>
      </c>
      <c r="FG178" s="7" t="n">
        <f aca="false">FG177</f>
        <v>0.4865</v>
      </c>
      <c r="FH178" s="7" t="n">
        <f aca="false">FH177</f>
        <v>0.4485</v>
      </c>
      <c r="FI178" s="7" t="n">
        <f aca="false">FI177</f>
        <v>0.2109</v>
      </c>
      <c r="FJ178" s="7" t="n">
        <f aca="false">FJ177</f>
        <v>-0.6667</v>
      </c>
      <c r="FK178" s="7" t="n">
        <f aca="false">FK177</f>
        <v>0.129</v>
      </c>
      <c r="FL178" s="7" t="n">
        <f aca="false">FL177</f>
        <v>3.678</v>
      </c>
      <c r="FM178" s="7" t="n">
        <f aca="false">FM177</f>
        <v>10.717</v>
      </c>
      <c r="FN178" s="7" t="n">
        <f aca="false">FN177</f>
        <v>0.3721</v>
      </c>
      <c r="FO178" s="7" t="n">
        <f aca="false">FO177</f>
        <v>0.3998</v>
      </c>
      <c r="FP178" s="7" t="n">
        <f aca="false">FP177</f>
        <v>0.3725</v>
      </c>
      <c r="FQ178" s="7" t="n">
        <f aca="false">FQ177</f>
        <v>-0.2399</v>
      </c>
      <c r="FR178" s="7" t="n">
        <f aca="false">FR177</f>
        <v>1.355</v>
      </c>
      <c r="FS178" s="7" t="n">
        <f aca="false">FS177</f>
        <v>14.756</v>
      </c>
      <c r="FT178" s="7" t="n">
        <f aca="false">FT177</f>
        <v>51.627</v>
      </c>
      <c r="FU178" s="7" t="n">
        <f aca="false">FU177</f>
        <v>0.3329</v>
      </c>
      <c r="FV178" s="7" t="n">
        <f aca="false">FV177</f>
        <v>0.072</v>
      </c>
      <c r="FW178" s="7" t="n">
        <f aca="false">FW177</f>
        <v>0.5258</v>
      </c>
      <c r="FX178" s="7" t="n">
        <f aca="false">FX177</f>
        <v>-0.5482</v>
      </c>
      <c r="FY178" s="7" t="n">
        <f aca="false">FY177</f>
        <v>0.184</v>
      </c>
      <c r="FZ178" s="7" t="n">
        <f aca="false">FZ177</f>
        <v>3.817</v>
      </c>
      <c r="GA178" s="7" t="n">
        <f aca="false">GA177</f>
        <v>12.156</v>
      </c>
      <c r="GB178" s="7" t="n">
        <f aca="false">GB177</f>
        <v>0.5654</v>
      </c>
      <c r="GC178" s="7" t="n">
        <f aca="false">GC177</f>
        <v>0.3437</v>
      </c>
      <c r="GD178" s="7" t="n">
        <f aca="false">GD177</f>
        <v>0.4842</v>
      </c>
      <c r="GE178" s="7" t="n">
        <f aca="false">GE177</f>
        <v>-0.1366</v>
      </c>
      <c r="GF178" s="7" t="n">
        <f aca="false">GF177</f>
        <v>0.888</v>
      </c>
      <c r="GG178" s="7" t="n">
        <f aca="false">GG177</f>
        <v>9.958</v>
      </c>
      <c r="GH178" s="7" t="n">
        <f aca="false">GH177</f>
        <v>67.866</v>
      </c>
      <c r="GI178" s="7" t="n">
        <f aca="false">GI177</f>
        <v>-0.2994</v>
      </c>
      <c r="GJ178" s="7" t="n">
        <f aca="false">GJ177</f>
        <v>0.6794</v>
      </c>
      <c r="GK178" s="7" t="n">
        <f aca="false">GK177</f>
        <v>0.5065</v>
      </c>
      <c r="GL178" s="7" t="n">
        <f aca="false">GL177</f>
        <v>-0.1702</v>
      </c>
      <c r="GM178" s="7" t="n">
        <f aca="false">GM177</f>
        <v>0.372</v>
      </c>
      <c r="GN178" s="7" t="n">
        <f aca="false">GN177</f>
        <v>2.069</v>
      </c>
      <c r="GO178" s="7" t="n">
        <f aca="false">GO177</f>
        <v>7.46</v>
      </c>
      <c r="GP178" s="7" t="n">
        <f aca="false">GP177</f>
        <v>-0.4897</v>
      </c>
      <c r="GQ178" s="7" t="n">
        <f aca="false">GQ177</f>
        <v>0.6747</v>
      </c>
      <c r="GR178" s="7" t="n">
        <f aca="false">GR177</f>
        <v>0.4131</v>
      </c>
      <c r="GS178" s="7" t="n">
        <f aca="false">GS177</f>
        <v>-0.1452</v>
      </c>
      <c r="GT178" s="7" t="n">
        <f aca="false">GT177</f>
        <v>0.161</v>
      </c>
      <c r="GU178" s="7" t="n">
        <f aca="false">GU177</f>
        <v>1.213</v>
      </c>
      <c r="GV178" s="7" t="n">
        <f aca="false">GV177</f>
        <v>31.685</v>
      </c>
    </row>
    <row r="179" customFormat="false" ht="12.75" hidden="false" customHeight="false" outlineLevel="0" collapsed="false">
      <c r="A179" s="1" t="s">
        <v>229</v>
      </c>
      <c r="B179" s="1" t="n">
        <v>0.509</v>
      </c>
      <c r="C179" s="1" t="n">
        <v>1.2328</v>
      </c>
      <c r="D179" s="1" t="n">
        <v>-0.6123</v>
      </c>
      <c r="E179" s="1" t="n">
        <v>0.0489</v>
      </c>
      <c r="G179" s="10" t="n">
        <f aca="false">((DX177*B179)+(DY177*C179)+(DZ177*D179)+(EA177*E179))/SQRT((DX177*DX177)+(DY177*DY177)+(DZ177*DZ177)+(EA177*EA177))</f>
        <v>0.186429792407842</v>
      </c>
      <c r="H179" s="11" t="n">
        <v>13.03</v>
      </c>
      <c r="I179" s="5" t="n">
        <f aca="false">ED177+EC177*G179+EB177*(G179*G179)</f>
        <v>14.7725359493741</v>
      </c>
      <c r="J179" s="10" t="n">
        <f aca="false">((EE177*B179)+(EF177*C179)+(EG177*D179)+(EH177*E179))/SQRT((EE177*EE177)+(EF177*EF177)+(EG177*EG177)+(EH177*EH177))</f>
        <v>0.392844608243957</v>
      </c>
      <c r="K179" s="11" t="n">
        <v>23.25</v>
      </c>
      <c r="L179" s="5" t="n">
        <f aca="false">EK177+EJ177*J179+EI177*(J179*J179)</f>
        <v>24.9441661242157</v>
      </c>
      <c r="M179" s="10" t="n">
        <f aca="false">((EL177*B179)+(EM177*C179)+(EN177*D179)+(EO177*E179))/SQRT((EL177*EL177)+(EM177*EM177)+(EN177*EN177)+(EO177*EO177))</f>
        <v>-0.0753358038957873</v>
      </c>
      <c r="N179" s="11" t="n">
        <v>2.39</v>
      </c>
      <c r="O179" s="5" t="n">
        <f aca="false">ER177+EQ177*M179+EP177*(M179*M179)</f>
        <v>4.61761545150762</v>
      </c>
      <c r="P179" s="10" t="n">
        <f aca="false">((ES177*B179)+(ET177*C179)+(EU177*D179)+(EV177*E179))/SQRT((ES177*ES177)+(ET177*ET177)+(EU177*EU177)+(EV177*EV177))</f>
        <v>0.314588816604811</v>
      </c>
      <c r="Q179" s="11" t="n">
        <v>7.36</v>
      </c>
      <c r="R179" s="5" t="n">
        <f aca="false">EY177+EX177*P179+EW177*(P179*P179)</f>
        <v>8.57024740058292</v>
      </c>
      <c r="S179" s="10" t="n">
        <f aca="false">((EZ177*B179)+(FA177*C179)+(FB177*D179)+(FC177*E179))/SQRT((EZ177*EZ177)+(FA177*FA177)+(FB177*FB177)+(FC177*FC177))</f>
        <v>0.668843520564231</v>
      </c>
      <c r="T179" s="11" t="n">
        <v>102.08</v>
      </c>
      <c r="U179" s="5" t="n">
        <f aca="false">FF177+FE177*S179+FD177*(S179*S179)</f>
        <v>108.696593920506</v>
      </c>
      <c r="V179" s="10" t="n">
        <f aca="false">((FG177*B179)+(FH177*C179)+(FI177*D179)+(FJ177*E179))/SQRT((FG177*FG177)+(FH177*FH177)+(FI177*FI177)+(FJ177*FJ177))</f>
        <v>0.663550264983562</v>
      </c>
      <c r="W179" s="11" t="n">
        <v>13.86</v>
      </c>
      <c r="X179" s="5" t="n">
        <f aca="false">FM177+FL177*V179+FK177*(V179*V179)</f>
        <v>13.2143364396962</v>
      </c>
      <c r="Y179" s="10" t="n">
        <f aca="false">((FN177*B179)+(FO177*C179)+(FP177*D179)+(FQ177*E179))/SQRT((FN177*FN177)+(FO177*FO177)+(FP177*FP177)+(FQ177*FQ177))</f>
        <v>0.629134501917355</v>
      </c>
      <c r="Z179" s="11" t="n">
        <v>49.48</v>
      </c>
      <c r="AA179" s="5" t="n">
        <f aca="false">FT177+FS177*Y179+FR177*(Y179*Y179)</f>
        <v>61.4468315604288</v>
      </c>
      <c r="AB179" s="10" t="n">
        <f aca="false">((FU177*B179)+(FV177*C179)+(FW177*D179)+(FX177*E179))/SQRT((FU177*FU177)+(FV177*FV177)+(FW177*FW177)+(FX177*FX177))</f>
        <v>-0.108769492399835</v>
      </c>
      <c r="AC179" s="11" t="n">
        <v>6.55</v>
      </c>
      <c r="AD179" s="5" t="n">
        <f aca="false">GA177+FZ177*AB179+FY177*(AB179*AB179)</f>
        <v>11.7430037151656</v>
      </c>
      <c r="AE179" s="10" t="n">
        <f aca="false">((GB177*B179)+(GC177*C179)+(GD177*D179)+(GE177*E179))/SQRT((GB177*GB177)+(GC177*GC177)+(GD177*GD177)+(GE177*GE177))</f>
        <v>0.491265493794571</v>
      </c>
      <c r="AF179" s="11" t="n">
        <v>70.09</v>
      </c>
      <c r="AG179" s="5" t="n">
        <f aca="false">GH177+GG177*AE179+GF177*(AE179*AE179)</f>
        <v>72.9723332926355</v>
      </c>
      <c r="AH179" s="10" t="n">
        <f aca="false">((GI177*B179)+(GJ177*C179)+(GK177*D179)+(GL177*E179))/SQRT((GI177*GI177)+(GJ177*GJ177)+(GK177*GK177)+(GL177*GL177))</f>
        <v>0.400900927406209</v>
      </c>
      <c r="AI179" s="11" t="n">
        <v>7.55</v>
      </c>
      <c r="AJ179" s="5" t="n">
        <f aca="false">GO177+GN177*AH179+GM177*(AH179*AH179)</f>
        <v>8.34925243674084</v>
      </c>
      <c r="AK179" s="10" t="n">
        <f aca="false">((GP177*B179)+(GQ177*C179)+(GR177*D179)+(GS177*E179))/SQRT((GP177*GP177)+(GQ177*GQ177)+(GR177*GR177)+(GS177*GS177))</f>
        <v>0.342442784542855</v>
      </c>
      <c r="AL179" s="11" t="n">
        <v>31.59</v>
      </c>
      <c r="AM179" s="5" t="n">
        <f aca="false">GV177+GU177*AK179+GT177*(AK179*AK179)</f>
        <v>32.1192630944208</v>
      </c>
      <c r="AO179" s="1" t="str">
        <f aca="false">A163</f>
        <v>  Yakusugi </v>
      </c>
      <c r="AP179" s="1" t="n">
        <f aca="false">G163</f>
        <v>0.521031869881799</v>
      </c>
      <c r="AQ179" s="16" t="n">
        <f aca="false">H163</f>
        <v>13.77</v>
      </c>
      <c r="AR179" s="1" t="n">
        <f aca="false">I163</f>
        <v>16.4793719493506</v>
      </c>
      <c r="AS179" s="1" t="n">
        <f aca="false">(AQ179-AR179)^2</f>
        <v>7.34069635992791</v>
      </c>
      <c r="AT179" s="1" t="n">
        <f aca="false">SQRT(AS179)</f>
        <v>2.70937194935061</v>
      </c>
      <c r="AW179" s="1" t="str">
        <f aca="false">A163</f>
        <v>  Yakusugi </v>
      </c>
      <c r="AX179" s="1" t="n">
        <f aca="false">J163</f>
        <v>0.804813313997311</v>
      </c>
      <c r="AY179" s="16" t="n">
        <f aca="false">K163</f>
        <v>22.61</v>
      </c>
      <c r="AZ179" s="1" t="n">
        <f aca="false">L163</f>
        <v>26.0335132772703</v>
      </c>
      <c r="BA179" s="1" t="n">
        <f aca="false">(AZ179-AY179)^2</f>
        <v>11.720443159646</v>
      </c>
      <c r="BB179" s="1" t="n">
        <f aca="false">SQRT(BA179)</f>
        <v>3.42351327727029</v>
      </c>
      <c r="BE179" s="1" t="str">
        <f aca="false">A163</f>
        <v>  Yakusugi </v>
      </c>
      <c r="BF179" s="1" t="n">
        <f aca="false">M163</f>
        <v>0.411337173406754</v>
      </c>
      <c r="BG179" s="16" t="n">
        <f aca="false">N163</f>
        <v>4.83</v>
      </c>
      <c r="BH179" s="1" t="n">
        <f aca="false">O163</f>
        <v>7.82006387595823</v>
      </c>
      <c r="BI179" s="1" t="n">
        <f aca="false">(BG179-BH179)^2</f>
        <v>8.94048198231038</v>
      </c>
      <c r="BJ179" s="1" t="n">
        <f aca="false">SQRT(BI179)</f>
        <v>2.99006387595823</v>
      </c>
      <c r="BM179" s="1" t="str">
        <f aca="false">A163</f>
        <v>  Yakusugi </v>
      </c>
      <c r="BN179" s="1" t="n">
        <f aca="false">P163</f>
        <v>0.304834106180398</v>
      </c>
      <c r="BO179" s="16" t="n">
        <f aca="false">Q163</f>
        <v>7.88</v>
      </c>
      <c r="BP179" s="1" t="n">
        <f aca="false">R163</f>
        <v>8.54744170593261</v>
      </c>
      <c r="BQ179" s="1" t="n">
        <f aca="false">(BP179-BO179)^2</f>
        <v>0.44547843081823</v>
      </c>
      <c r="BR179" s="1" t="n">
        <f aca="false">SQRT(BQ179)</f>
        <v>0.667441705932608</v>
      </c>
      <c r="BU179" s="1" t="str">
        <f aca="false">A163</f>
        <v>  Yakusugi </v>
      </c>
      <c r="BV179" s="1" t="n">
        <f aca="false">S163</f>
        <v>2.19704920767595</v>
      </c>
      <c r="BW179" s="16" t="n">
        <f aca="false">T163</f>
        <v>197.0119</v>
      </c>
      <c r="BX179" s="1" t="n">
        <f aca="false">U163</f>
        <v>181.750616880769</v>
      </c>
      <c r="BY179" s="1" t="n">
        <f aca="false">(BW179-BX179)^2</f>
        <v>232.906762445334</v>
      </c>
      <c r="BZ179" s="1" t="n">
        <f aca="false">SQRT(BY179)</f>
        <v>15.2612831192313</v>
      </c>
      <c r="CC179" s="1" t="str">
        <f aca="false">A163</f>
        <v>  Yakusugi </v>
      </c>
      <c r="CD179" s="1" t="n">
        <f aca="false">V163</f>
        <v>2.5212772032723</v>
      </c>
      <c r="CE179" s="16" t="n">
        <f aca="false">W163</f>
        <v>25.01573333</v>
      </c>
      <c r="CF179" s="1" t="n">
        <f aca="false">X163</f>
        <v>20.8102897505461</v>
      </c>
      <c r="CG179" s="1" t="n">
        <f aca="false">(CF179-CE179)^2</f>
        <v>17.6857556999702</v>
      </c>
      <c r="CH179" s="1" t="n">
        <f aca="false">SQRT(CG179)</f>
        <v>4.20544357945392</v>
      </c>
      <c r="CK179" s="1" t="str">
        <f aca="false">A163</f>
        <v>  Yakusugi </v>
      </c>
      <c r="CL179" s="1" t="n">
        <f aca="false">Y163</f>
        <v>1.7076389241216</v>
      </c>
      <c r="CM179" s="16" t="n">
        <f aca="false">Z163</f>
        <v>104.335</v>
      </c>
      <c r="CN179" s="1" t="n">
        <f aca="false">AA163</f>
        <v>80.7761415563007</v>
      </c>
      <c r="CO179" s="1" t="n">
        <f aca="false">(CM179-CN179)^2</f>
        <v>555.01981117026</v>
      </c>
      <c r="CP179" s="1" t="n">
        <f aca="false">SQRT(CO179)</f>
        <v>23.5588584436993</v>
      </c>
      <c r="CS179" s="1" t="str">
        <f aca="false">A163</f>
        <v>  Yakusugi </v>
      </c>
      <c r="CT179" s="1" t="n">
        <f aca="false">AB163</f>
        <v>2.1371976097404</v>
      </c>
      <c r="CU179" s="16" t="n">
        <f aca="false">AC163</f>
        <v>26.064</v>
      </c>
      <c r="CV179" s="1" t="n">
        <f aca="false">AD163</f>
        <v>21.1541241830259</v>
      </c>
      <c r="CW179" s="1" t="n">
        <f aca="false">(CU179-CV179)^2</f>
        <v>24.1068805381075</v>
      </c>
      <c r="CX179" s="1" t="n">
        <f aca="false">SQRT(CW179)</f>
        <v>4.90987581697415</v>
      </c>
      <c r="DA179" s="1" t="str">
        <f aca="false">A163</f>
        <v>  Yakusugi </v>
      </c>
      <c r="DB179" s="1" t="n">
        <f aca="false">AE163</f>
        <v>1.11969882255123</v>
      </c>
      <c r="DC179" s="16" t="n">
        <f aca="false">AF163</f>
        <v>81.88</v>
      </c>
      <c r="DD179" s="1" t="n">
        <f aca="false">AG163</f>
        <v>80.1292690774269</v>
      </c>
      <c r="DE179" s="1" t="n">
        <f aca="false">(DC179-DD179)^2</f>
        <v>3.06505876325375</v>
      </c>
      <c r="DF179" s="1" t="n">
        <f aca="false">SQRT(DE179)</f>
        <v>1.75073092257313</v>
      </c>
      <c r="DI179" s="1" t="str">
        <f aca="false">A163</f>
        <v>  Yakusugi </v>
      </c>
      <c r="DJ179" s="1" t="n">
        <f aca="false">AH163</f>
        <v>1.2385617907451</v>
      </c>
      <c r="DK179" s="16" t="n">
        <f aca="false">AI163</f>
        <v>8.86</v>
      </c>
      <c r="DL179" s="1" t="n">
        <f aca="false">AJ163</f>
        <v>10.5932454801833</v>
      </c>
      <c r="DM179" s="1" t="n">
        <f aca="false">(DK179-DL179)^2</f>
        <v>3.00413989457573</v>
      </c>
      <c r="DN179" s="1" t="n">
        <f aca="false">SQRT(DM179)</f>
        <v>1.73324548018327</v>
      </c>
      <c r="DQ179" s="1" t="str">
        <f aca="false">A163</f>
        <v>  Yakusugi </v>
      </c>
      <c r="DR179" s="1" t="n">
        <f aca="false">AK163</f>
        <v>1.05626033267453</v>
      </c>
      <c r="DS179" s="16" t="n">
        <f aca="false">AL163</f>
        <v>32.15</v>
      </c>
      <c r="DT179" s="1" t="n">
        <f aca="false">AM163</f>
        <v>33.1458692118857</v>
      </c>
      <c r="DU179" s="1" t="n">
        <f aca="false">(DS179-DT179)^2</f>
        <v>0.991755487181783</v>
      </c>
      <c r="DV179" s="1" t="n">
        <f aca="false">SQRT(DU179)</f>
        <v>0.995869211885669</v>
      </c>
      <c r="DX179" s="7" t="n">
        <f aca="false">DX178</f>
        <v>-0.7954</v>
      </c>
      <c r="DY179" s="7" t="n">
        <f aca="false">DY178</f>
        <v>0.5426</v>
      </c>
      <c r="DZ179" s="7" t="n">
        <f aca="false">DZ178</f>
        <v>0.13</v>
      </c>
      <c r="EA179" s="7" t="n">
        <f aca="false">EA178</f>
        <v>-0.0608</v>
      </c>
      <c r="EB179" s="7" t="n">
        <f aca="false">EB178</f>
        <v>0.468</v>
      </c>
      <c r="EC179" s="7" t="n">
        <f aca="false">EC178</f>
        <v>4.77</v>
      </c>
      <c r="ED179" s="7" t="n">
        <f aca="false">ED178</f>
        <v>13.867</v>
      </c>
      <c r="EE179" s="7" t="n">
        <f aca="false">EE178</f>
        <v>-0.6718</v>
      </c>
      <c r="EF179" s="7" t="n">
        <f aca="false">EF178</f>
        <v>0.3921</v>
      </c>
      <c r="EG179" s="7" t="n">
        <f aca="false">EG178</f>
        <v>-0.3482</v>
      </c>
      <c r="EH179" s="7" t="n">
        <f aca="false">EH178</f>
        <v>-0.2069</v>
      </c>
      <c r="EI179" s="7" t="n">
        <f aca="false">EI178</f>
        <v>-0.191</v>
      </c>
      <c r="EJ179" s="7" t="n">
        <f aca="false">EJ178</f>
        <v>2.873</v>
      </c>
      <c r="EK179" s="7" t="n">
        <f aca="false">EK178</f>
        <v>23.845</v>
      </c>
      <c r="EL179" s="7" t="n">
        <f aca="false">EL178</f>
        <v>-0.7703</v>
      </c>
      <c r="EM179" s="7" t="n">
        <f aca="false">EM178</f>
        <v>0.4345</v>
      </c>
      <c r="EN179" s="7" t="n">
        <f aca="false">EN178</f>
        <v>0.3486</v>
      </c>
      <c r="EO179" s="7" t="n">
        <f aca="false">EO178</f>
        <v>-0.0366</v>
      </c>
      <c r="EP179" s="7" t="n">
        <f aca="false">EP178</f>
        <v>0.108</v>
      </c>
      <c r="EQ179" s="7" t="n">
        <f aca="false">EQ178</f>
        <v>6.544</v>
      </c>
      <c r="ER179" s="7" t="n">
        <f aca="false">ER178</f>
        <v>5.11</v>
      </c>
      <c r="ES179" s="7" t="n">
        <f aca="false">ES178</f>
        <v>-0.7344</v>
      </c>
      <c r="ET179" s="7" t="n">
        <f aca="false">ET178</f>
        <v>0.5936</v>
      </c>
      <c r="EU179" s="7" t="n">
        <f aca="false">EU178</f>
        <v>0.0994</v>
      </c>
      <c r="EV179" s="7" t="n">
        <f aca="false">EV178</f>
        <v>0.0372</v>
      </c>
      <c r="EW179" s="7" t="n">
        <f aca="false">EW178</f>
        <v>0.284</v>
      </c>
      <c r="EX179" s="7" t="n">
        <f aca="false">EX178</f>
        <v>2.162</v>
      </c>
      <c r="EY179" s="7" t="n">
        <f aca="false">EY178</f>
        <v>7.862</v>
      </c>
      <c r="EZ179" s="7" t="n">
        <f aca="false">EZ178</f>
        <v>0.0973</v>
      </c>
      <c r="FA179" s="7" t="n">
        <f aca="false">FA178</f>
        <v>0.7235</v>
      </c>
      <c r="FB179" s="7" t="n">
        <f aca="false">FB178</f>
        <v>0.4278</v>
      </c>
      <c r="FC179" s="7" t="n">
        <f aca="false">FC178</f>
        <v>-0.4941</v>
      </c>
      <c r="FD179" s="7" t="n">
        <f aca="false">FD178</f>
        <v>3.976</v>
      </c>
      <c r="FE179" s="7" t="n">
        <f aca="false">FE178</f>
        <v>36.409</v>
      </c>
      <c r="FF179" s="7" t="n">
        <f aca="false">FF178</f>
        <v>82.566</v>
      </c>
      <c r="FG179" s="7" t="n">
        <f aca="false">FG178</f>
        <v>0.4865</v>
      </c>
      <c r="FH179" s="7" t="n">
        <f aca="false">FH178</f>
        <v>0.4485</v>
      </c>
      <c r="FI179" s="7" t="n">
        <f aca="false">FI178</f>
        <v>0.2109</v>
      </c>
      <c r="FJ179" s="7" t="n">
        <f aca="false">FJ178</f>
        <v>-0.6667</v>
      </c>
      <c r="FK179" s="7" t="n">
        <f aca="false">FK178</f>
        <v>0.129</v>
      </c>
      <c r="FL179" s="7" t="n">
        <f aca="false">FL178</f>
        <v>3.678</v>
      </c>
      <c r="FM179" s="7" t="n">
        <f aca="false">FM178</f>
        <v>10.717</v>
      </c>
      <c r="FN179" s="7" t="n">
        <f aca="false">FN178</f>
        <v>0.3721</v>
      </c>
      <c r="FO179" s="7" t="n">
        <f aca="false">FO178</f>
        <v>0.3998</v>
      </c>
      <c r="FP179" s="7" t="n">
        <f aca="false">FP178</f>
        <v>0.3725</v>
      </c>
      <c r="FQ179" s="7" t="n">
        <f aca="false">FQ178</f>
        <v>-0.2399</v>
      </c>
      <c r="FR179" s="7" t="n">
        <f aca="false">FR178</f>
        <v>1.355</v>
      </c>
      <c r="FS179" s="7" t="n">
        <f aca="false">FS178</f>
        <v>14.756</v>
      </c>
      <c r="FT179" s="7" t="n">
        <f aca="false">FT178</f>
        <v>51.627</v>
      </c>
      <c r="FU179" s="7" t="n">
        <f aca="false">FU178</f>
        <v>0.3329</v>
      </c>
      <c r="FV179" s="7" t="n">
        <f aca="false">FV178</f>
        <v>0.072</v>
      </c>
      <c r="FW179" s="7" t="n">
        <f aca="false">FW178</f>
        <v>0.5258</v>
      </c>
      <c r="FX179" s="7" t="n">
        <f aca="false">FX178</f>
        <v>-0.5482</v>
      </c>
      <c r="FY179" s="7" t="n">
        <f aca="false">FY178</f>
        <v>0.184</v>
      </c>
      <c r="FZ179" s="7" t="n">
        <f aca="false">FZ178</f>
        <v>3.817</v>
      </c>
      <c r="GA179" s="7" t="n">
        <f aca="false">GA178</f>
        <v>12.156</v>
      </c>
      <c r="GB179" s="7" t="n">
        <f aca="false">GB178</f>
        <v>0.5654</v>
      </c>
      <c r="GC179" s="7" t="n">
        <f aca="false">GC178</f>
        <v>0.3437</v>
      </c>
      <c r="GD179" s="7" t="n">
        <f aca="false">GD178</f>
        <v>0.4842</v>
      </c>
      <c r="GE179" s="7" t="n">
        <f aca="false">GE178</f>
        <v>-0.1366</v>
      </c>
      <c r="GF179" s="7" t="n">
        <f aca="false">GF178</f>
        <v>0.888</v>
      </c>
      <c r="GG179" s="7" t="n">
        <f aca="false">GG178</f>
        <v>9.958</v>
      </c>
      <c r="GH179" s="7" t="n">
        <f aca="false">GH178</f>
        <v>67.866</v>
      </c>
      <c r="GI179" s="7" t="n">
        <f aca="false">GI178</f>
        <v>-0.2994</v>
      </c>
      <c r="GJ179" s="7" t="n">
        <f aca="false">GJ178</f>
        <v>0.6794</v>
      </c>
      <c r="GK179" s="7" t="n">
        <f aca="false">GK178</f>
        <v>0.5065</v>
      </c>
      <c r="GL179" s="7" t="n">
        <f aca="false">GL178</f>
        <v>-0.1702</v>
      </c>
      <c r="GM179" s="7" t="n">
        <f aca="false">GM178</f>
        <v>0.372</v>
      </c>
      <c r="GN179" s="7" t="n">
        <f aca="false">GN178</f>
        <v>2.069</v>
      </c>
      <c r="GO179" s="7" t="n">
        <f aca="false">GO178</f>
        <v>7.46</v>
      </c>
      <c r="GP179" s="7" t="n">
        <f aca="false">GP178</f>
        <v>-0.4897</v>
      </c>
      <c r="GQ179" s="7" t="n">
        <f aca="false">GQ178</f>
        <v>0.6747</v>
      </c>
      <c r="GR179" s="7" t="n">
        <f aca="false">GR178</f>
        <v>0.4131</v>
      </c>
      <c r="GS179" s="7" t="n">
        <f aca="false">GS178</f>
        <v>-0.1452</v>
      </c>
      <c r="GT179" s="7" t="n">
        <f aca="false">GT178</f>
        <v>0.161</v>
      </c>
      <c r="GU179" s="7" t="n">
        <f aca="false">GU178</f>
        <v>1.213</v>
      </c>
      <c r="GV179" s="7" t="n">
        <f aca="false">GV178</f>
        <v>31.685</v>
      </c>
    </row>
    <row r="180" customFormat="false" ht="12.75" hidden="false" customHeight="false" outlineLevel="0" collapsed="false">
      <c r="A180" s="1" t="s">
        <v>230</v>
      </c>
      <c r="B180" s="1" t="n">
        <v>0.3915</v>
      </c>
      <c r="C180" s="1" t="n">
        <v>1.8923</v>
      </c>
      <c r="D180" s="1" t="n">
        <v>0.01</v>
      </c>
      <c r="E180" s="1" t="n">
        <v>-1.432</v>
      </c>
      <c r="G180" s="10" t="n">
        <f aca="false">((DX178*B180)+(DY178*C180)+(DZ178*D180)+(EA178*E180))/SQRT((DX178*DX178)+(DY178*DY178)+(DZ178*DZ178)+(EA178*EA178))</f>
        <v>0.825620000063201</v>
      </c>
      <c r="H180" s="11" t="n">
        <v>16.29</v>
      </c>
      <c r="I180" s="5" t="n">
        <f aca="false">ED178+EC178*G180+EB178*(G180*G180)</f>
        <v>18.1242188442495</v>
      </c>
      <c r="J180" s="10" t="n">
        <f aca="false">((EE178*B180)+(EF178*C180)+(EG178*D180)+(EH178*E180))/SQRT((EE178*EE178)+(EF178*EF178)+(EG178*EG178)+(EH178*EH178))</f>
        <v>0.880011647967372</v>
      </c>
      <c r="K180" s="11" t="n">
        <v>21.74</v>
      </c>
      <c r="L180" s="5" t="n">
        <f aca="false">EK178+EJ178*J180+EI178*(J180*J180)</f>
        <v>26.2253591490036</v>
      </c>
      <c r="M180" s="10" t="n">
        <f aca="false">((EL178*B180)+(EM178*C180)+(EN178*D180)+(EO178*E180))/SQRT((EL178*EL178)+(EM178*EM178)+(EN178*EN178)+(EO178*EO178))</f>
        <v>0.606029294519899</v>
      </c>
      <c r="N180" s="11" t="n">
        <v>8.6</v>
      </c>
      <c r="O180" s="5" t="n">
        <f aca="false">ER178+EQ178*M180+EP178*(M180*M180)</f>
        <v>9.11552102596638</v>
      </c>
      <c r="P180" s="10" t="n">
        <f aca="false">((ES178*B180)+(ET178*C180)+(EU178*D180)+(EV178*E180))/SQRT((ES178*ES178)+(ET178*ET178)+(EU178*EU178)+(EV178*EV178))</f>
        <v>0.824496835935777</v>
      </c>
      <c r="Q180" s="11" t="n">
        <v>11.15</v>
      </c>
      <c r="R180" s="5" t="n">
        <f aca="false">EY178+EX178*P180+EW178*(P180*P180)</f>
        <v>9.83762394851409</v>
      </c>
      <c r="S180" s="10" t="n">
        <f aca="false">((EZ178*B180)+(FA178*C180)+(FB178*D180)+(FC178*E180))/SQRT((EZ178*EZ178)+(FA178*FA178)+(FB178*FB178)+(FC178*FC178))</f>
        <v>2.16262086433475</v>
      </c>
      <c r="T180" s="11" t="n">
        <v>128.22</v>
      </c>
      <c r="U180" s="5" t="n">
        <f aca="false">FF178+FE178*S180+FD178*(S180*S180)</f>
        <v>179.900332764919</v>
      </c>
      <c r="V180" s="10" t="n">
        <f aca="false">((FG178*B180)+(FH178*C180)+(FI178*D180)+(FJ178*E180))/SQRT((FG178*FG178)+(FH178*FH178)+(FI178*FI178)+(FJ178*FJ178))</f>
        <v>2.07330731478053</v>
      </c>
      <c r="W180" s="11" t="n">
        <v>11.51</v>
      </c>
      <c r="X180" s="5" t="n">
        <f aca="false">FM178+FL178*V180+FK178*(V180*V180)</f>
        <v>18.8971441193392</v>
      </c>
      <c r="Y180" s="10" t="n">
        <f aca="false">((FN178*B180)+(FO178*C180)+(FP178*D180)+(FQ178*E180))/SQRT((FN178*FN178)+(FO178*FO178)+(FP178*FP178)+(FQ178*FQ178))</f>
        <v>1.77664016992382</v>
      </c>
      <c r="Z180" s="11" t="n">
        <v>66.27</v>
      </c>
      <c r="AA180" s="5" t="n">
        <f aca="false">FT178+FS178*Y180+FR178*(Y180*Y180)</f>
        <v>82.1200924949351</v>
      </c>
      <c r="AB180" s="10" t="n">
        <f aca="false">((FU178*B180)+(FV178*C180)+(FW178*D180)+(FX178*E180))/SQRT((FU178*FU178)+(FV178*FV178)+(FW178*FW178)+(FX178*FX178))</f>
        <v>1.26955295215926</v>
      </c>
      <c r="AC180" s="11" t="n">
        <v>6.2</v>
      </c>
      <c r="AD180" s="5" t="n">
        <f aca="false">GA178+FZ178*AB180+FY178*(AB180*AB180)</f>
        <v>17.2984483228858</v>
      </c>
      <c r="AE180" s="10" t="n">
        <f aca="false">((GB178*B180)+(GC178*C180)+(GD178*D180)+(GE178*E180))/SQRT((GB178*GB178)+(GC178*GC178)+(GD178*GD178)+(GE178*GE178))</f>
        <v>1.28991008940213</v>
      </c>
      <c r="AF180" s="11" t="n">
        <v>73.6</v>
      </c>
      <c r="AG180" s="5" t="n">
        <f aca="false">GH178+GG178*AE180+GF178*(AE180*AE180)</f>
        <v>82.1884394886687</v>
      </c>
      <c r="AH180" s="10" t="n">
        <f aca="false">((GI178*B180)+(GJ178*C180)+(GK178*D180)+(GL178*E180))/SQRT((GI178*GI178)+(GJ178*GJ178)+(GK178*GK178)+(GL178*GL178))</f>
        <v>1.54931127339544</v>
      </c>
      <c r="AI180" s="11" t="n">
        <v>8.89</v>
      </c>
      <c r="AJ180" s="5" t="n">
        <f aca="false">GO178+GN178*AH180+GM178*(AH180*AH180)</f>
        <v>11.5584609615909</v>
      </c>
      <c r="AK180" s="10" t="n">
        <f aca="false">((GP178*B180)+(GQ178*C180)+(GR178*D180)+(GS178*E180))/SQRT((GP178*GP178)+(GQ178*GQ178)+(GR178*GR178)+(GS178*GS178))</f>
        <v>1.37740521937795</v>
      </c>
      <c r="AL180" s="11" t="n">
        <v>32.42</v>
      </c>
      <c r="AM180" s="5" t="n">
        <f aca="false">GV178+GU178*AK180+GT178*(AK180*AK180)</f>
        <v>33.661248998383</v>
      </c>
      <c r="AO180" s="1" t="str">
        <f aca="false">A164</f>
        <v>  Yakusugi </v>
      </c>
      <c r="AP180" s="1" t="n">
        <f aca="false">G164</f>
        <v>-0.0574815989209896</v>
      </c>
      <c r="AQ180" s="16" t="n">
        <f aca="false">H164</f>
        <v>11.85</v>
      </c>
      <c r="AR180" s="1" t="n">
        <f aca="false">I164</f>
        <v>13.5943591079593</v>
      </c>
      <c r="AS180" s="1" t="n">
        <f aca="false">(AQ180-AR180)^2</f>
        <v>3.04278869752047</v>
      </c>
      <c r="AT180" s="1" t="n">
        <f aca="false">SQRT(AS180)</f>
        <v>1.74435910795927</v>
      </c>
      <c r="AW180" s="1" t="str">
        <f aca="false">A164</f>
        <v>  Yakusugi </v>
      </c>
      <c r="AX180" s="1" t="n">
        <f aca="false">J164</f>
        <v>0.437869381600574</v>
      </c>
      <c r="AY180" s="16" t="n">
        <f aca="false">K164</f>
        <v>20.67</v>
      </c>
      <c r="AZ180" s="1" t="n">
        <f aca="false">L164</f>
        <v>25.0663783806279</v>
      </c>
      <c r="BA180" s="1" t="n">
        <f aca="false">(AZ180-AY180)^2</f>
        <v>19.3281428656523</v>
      </c>
      <c r="BB180" s="1" t="n">
        <f aca="false">SQRT(BA180)</f>
        <v>4.39637838062788</v>
      </c>
      <c r="BE180" s="1" t="str">
        <f aca="false">A164</f>
        <v>  Yakusugi </v>
      </c>
      <c r="BF180" s="1" t="n">
        <f aca="false">M164</f>
        <v>-0.250508543773215</v>
      </c>
      <c r="BG180" s="16" t="n">
        <f aca="false">N164</f>
        <v>2.98</v>
      </c>
      <c r="BH180" s="1" t="n">
        <f aca="false">O164</f>
        <v>3.47744957884244</v>
      </c>
      <c r="BI180" s="1" t="n">
        <f aca="false">(BG180-BH180)^2</f>
        <v>0.247456083490525</v>
      </c>
      <c r="BJ180" s="1" t="n">
        <f aca="false">SQRT(BI180)</f>
        <v>0.497449578842444</v>
      </c>
      <c r="BM180" s="1" t="str">
        <f aca="false">A164</f>
        <v>  Yakusugi </v>
      </c>
      <c r="BN180" s="1" t="n">
        <f aca="false">P164</f>
        <v>-0.187918491884686</v>
      </c>
      <c r="BO180" s="16" t="n">
        <f aca="false">Q164</f>
        <v>6.98</v>
      </c>
      <c r="BP180" s="1" t="n">
        <f aca="false">R164</f>
        <v>7.4657492146695</v>
      </c>
      <c r="BQ180" s="1" t="n">
        <f aca="false">(BP180-BO180)^2</f>
        <v>0.235952299552034</v>
      </c>
      <c r="BR180" s="1" t="n">
        <f aca="false">SQRT(BQ180)</f>
        <v>0.485749214669498</v>
      </c>
      <c r="BU180" s="1" t="str">
        <f aca="false">A164</f>
        <v>  Yakusugi </v>
      </c>
      <c r="BV180" s="1" t="n">
        <f aca="false">S164</f>
        <v>1.54392759509879</v>
      </c>
      <c r="BW180" s="16" t="n">
        <f aca="false">T164</f>
        <v>184.4617333</v>
      </c>
      <c r="BX180" s="1" t="n">
        <f aca="false">U164</f>
        <v>148.256500387528</v>
      </c>
      <c r="BY180" s="1" t="n">
        <f aca="false">(BW180-BX180)^2</f>
        <v>1310.81889024633</v>
      </c>
      <c r="BZ180" s="1" t="n">
        <f aca="false">SQRT(BY180)</f>
        <v>36.2052329124718</v>
      </c>
      <c r="CC180" s="1" t="str">
        <f aca="false">A164</f>
        <v>  Yakusugi </v>
      </c>
      <c r="CD180" s="1" t="n">
        <f aca="false">V164</f>
        <v>2.09428665530609</v>
      </c>
      <c r="CE180" s="16" t="n">
        <f aca="false">W164</f>
        <v>26.43296667</v>
      </c>
      <c r="CF180" s="1" t="n">
        <f aca="false">X164</f>
        <v>18.9855850389183</v>
      </c>
      <c r="CG180" s="1" t="n">
        <f aca="false">(CF180-CE180)^2</f>
        <v>55.4634931589729</v>
      </c>
      <c r="CH180" s="1" t="n">
        <f aca="false">SQRT(CG180)</f>
        <v>7.44738163108168</v>
      </c>
      <c r="CK180" s="1" t="str">
        <f aca="false">A164</f>
        <v>  Yakusugi </v>
      </c>
      <c r="CL180" s="1" t="n">
        <f aca="false">Y164</f>
        <v>1.3317401441914</v>
      </c>
      <c r="CM180" s="16" t="n">
        <f aca="false">Z164</f>
        <v>104.238</v>
      </c>
      <c r="CN180" s="1" t="n">
        <f aca="false">AA164</f>
        <v>73.6812931724753</v>
      </c>
      <c r="CO180" s="1" t="n">
        <f aca="false">(CM180-CN180)^2</f>
        <v>933.712332143298</v>
      </c>
      <c r="CP180" s="1" t="n">
        <f aca="false">SQRT(CO180)</f>
        <v>30.5567068275248</v>
      </c>
      <c r="CS180" s="1" t="str">
        <f aca="false">A164</f>
        <v>  Yakusugi </v>
      </c>
      <c r="CT180" s="1" t="n">
        <f aca="false">AB164</f>
        <v>1.54539605072815</v>
      </c>
      <c r="CU180" s="16" t="n">
        <f aca="false">AC164</f>
        <v>26.064</v>
      </c>
      <c r="CV180" s="1" t="n">
        <f aca="false">AD164</f>
        <v>18.4942145330929</v>
      </c>
      <c r="CW180" s="1" t="n">
        <f aca="false">(CU180-CV180)^2</f>
        <v>57.3016520149983</v>
      </c>
      <c r="CX180" s="1" t="n">
        <f aca="false">SQRT(CW180)</f>
        <v>7.56978546690712</v>
      </c>
      <c r="DA180" s="1" t="str">
        <f aca="false">A164</f>
        <v>  Yakusugi </v>
      </c>
      <c r="DB180" s="1" t="n">
        <f aca="false">AE164</f>
        <v>0.925719188600477</v>
      </c>
      <c r="DC180" s="16" t="n">
        <f aca="false">AF164</f>
        <v>81.81</v>
      </c>
      <c r="DD180" s="1" t="n">
        <f aca="false">AG164</f>
        <v>77.8452886224186</v>
      </c>
      <c r="DE180" s="1" t="n">
        <f aca="false">(DC180-DD180)^2</f>
        <v>15.7189363075231</v>
      </c>
      <c r="DF180" s="1" t="n">
        <f aca="false">SQRT(DE180)</f>
        <v>3.96471137758137</v>
      </c>
      <c r="DI180" s="1" t="str">
        <f aca="false">A164</f>
        <v>  Yakusugi </v>
      </c>
      <c r="DJ180" s="1" t="n">
        <f aca="false">AH164</f>
        <v>0.539017787261665</v>
      </c>
      <c r="DK180" s="16" t="n">
        <f aca="false">AI164</f>
        <v>8.86</v>
      </c>
      <c r="DL180" s="1" t="n">
        <f aca="false">AJ164</f>
        <v>8.6833087469386</v>
      </c>
      <c r="DM180" s="1" t="n">
        <f aca="false">(DK180-DL180)^2</f>
        <v>0.0312197989084062</v>
      </c>
      <c r="DN180" s="1" t="n">
        <f aca="false">SQRT(DM180)</f>
        <v>0.176691253061396</v>
      </c>
      <c r="DQ180" s="1" t="str">
        <f aca="false">A164</f>
        <v>  Yakusugi </v>
      </c>
      <c r="DR180" s="1" t="n">
        <f aca="false">AK164</f>
        <v>0.358037459219143</v>
      </c>
      <c r="DS180" s="16" t="n">
        <f aca="false">AL164</f>
        <v>31.95</v>
      </c>
      <c r="DT180" s="1" t="n">
        <f aca="false">AM164</f>
        <v>32.1399381604077</v>
      </c>
      <c r="DU180" s="1" t="n">
        <f aca="false">(DS180-DT180)^2</f>
        <v>0.0360765047790542</v>
      </c>
      <c r="DV180" s="1" t="n">
        <f aca="false">SQRT(DU180)</f>
        <v>0.189938160407682</v>
      </c>
      <c r="DX180" s="7" t="n">
        <f aca="false">DX179</f>
        <v>-0.7954</v>
      </c>
      <c r="DY180" s="7" t="n">
        <f aca="false">DY179</f>
        <v>0.5426</v>
      </c>
      <c r="DZ180" s="7" t="n">
        <f aca="false">DZ179</f>
        <v>0.13</v>
      </c>
      <c r="EA180" s="7" t="n">
        <f aca="false">EA179</f>
        <v>-0.0608</v>
      </c>
      <c r="EB180" s="7" t="n">
        <f aca="false">EB179</f>
        <v>0.468</v>
      </c>
      <c r="EC180" s="7" t="n">
        <f aca="false">EC179</f>
        <v>4.77</v>
      </c>
      <c r="ED180" s="7" t="n">
        <f aca="false">ED179</f>
        <v>13.867</v>
      </c>
      <c r="EE180" s="7" t="n">
        <f aca="false">EE179</f>
        <v>-0.6718</v>
      </c>
      <c r="EF180" s="7" t="n">
        <f aca="false">EF179</f>
        <v>0.3921</v>
      </c>
      <c r="EG180" s="7" t="n">
        <f aca="false">EG179</f>
        <v>-0.3482</v>
      </c>
      <c r="EH180" s="7" t="n">
        <f aca="false">EH179</f>
        <v>-0.2069</v>
      </c>
      <c r="EI180" s="7" t="n">
        <f aca="false">EI179</f>
        <v>-0.191</v>
      </c>
      <c r="EJ180" s="7" t="n">
        <f aca="false">EJ179</f>
        <v>2.873</v>
      </c>
      <c r="EK180" s="7" t="n">
        <f aca="false">EK179</f>
        <v>23.845</v>
      </c>
      <c r="EL180" s="7" t="n">
        <f aca="false">EL179</f>
        <v>-0.7703</v>
      </c>
      <c r="EM180" s="7" t="n">
        <f aca="false">EM179</f>
        <v>0.4345</v>
      </c>
      <c r="EN180" s="7" t="n">
        <f aca="false">EN179</f>
        <v>0.3486</v>
      </c>
      <c r="EO180" s="7" t="n">
        <f aca="false">EO179</f>
        <v>-0.0366</v>
      </c>
      <c r="EP180" s="7" t="n">
        <f aca="false">EP179</f>
        <v>0.108</v>
      </c>
      <c r="EQ180" s="7" t="n">
        <f aca="false">EQ179</f>
        <v>6.544</v>
      </c>
      <c r="ER180" s="7" t="n">
        <f aca="false">ER179</f>
        <v>5.11</v>
      </c>
      <c r="ES180" s="7" t="n">
        <f aca="false">ES179</f>
        <v>-0.7344</v>
      </c>
      <c r="ET180" s="7" t="n">
        <f aca="false">ET179</f>
        <v>0.5936</v>
      </c>
      <c r="EU180" s="7" t="n">
        <f aca="false">EU179</f>
        <v>0.0994</v>
      </c>
      <c r="EV180" s="7" t="n">
        <f aca="false">EV179</f>
        <v>0.0372</v>
      </c>
      <c r="EW180" s="7" t="n">
        <f aca="false">EW179</f>
        <v>0.284</v>
      </c>
      <c r="EX180" s="7" t="n">
        <f aca="false">EX179</f>
        <v>2.162</v>
      </c>
      <c r="EY180" s="7" t="n">
        <f aca="false">EY179</f>
        <v>7.862</v>
      </c>
      <c r="EZ180" s="7" t="n">
        <f aca="false">EZ179</f>
        <v>0.0973</v>
      </c>
      <c r="FA180" s="7" t="n">
        <f aca="false">FA179</f>
        <v>0.7235</v>
      </c>
      <c r="FB180" s="7" t="n">
        <f aca="false">FB179</f>
        <v>0.4278</v>
      </c>
      <c r="FC180" s="7" t="n">
        <f aca="false">FC179</f>
        <v>-0.4941</v>
      </c>
      <c r="FD180" s="7" t="n">
        <f aca="false">FD179</f>
        <v>3.976</v>
      </c>
      <c r="FE180" s="7" t="n">
        <f aca="false">FE179</f>
        <v>36.409</v>
      </c>
      <c r="FF180" s="7" t="n">
        <f aca="false">FF179</f>
        <v>82.566</v>
      </c>
      <c r="FG180" s="7" t="n">
        <f aca="false">FG179</f>
        <v>0.4865</v>
      </c>
      <c r="FH180" s="7" t="n">
        <f aca="false">FH179</f>
        <v>0.4485</v>
      </c>
      <c r="FI180" s="7" t="n">
        <f aca="false">FI179</f>
        <v>0.2109</v>
      </c>
      <c r="FJ180" s="7" t="n">
        <f aca="false">FJ179</f>
        <v>-0.6667</v>
      </c>
      <c r="FK180" s="7" t="n">
        <f aca="false">FK179</f>
        <v>0.129</v>
      </c>
      <c r="FL180" s="7" t="n">
        <f aca="false">FL179</f>
        <v>3.678</v>
      </c>
      <c r="FM180" s="7" t="n">
        <f aca="false">FM179</f>
        <v>10.717</v>
      </c>
      <c r="FN180" s="7" t="n">
        <f aca="false">FN179</f>
        <v>0.3721</v>
      </c>
      <c r="FO180" s="7" t="n">
        <f aca="false">FO179</f>
        <v>0.3998</v>
      </c>
      <c r="FP180" s="7" t="n">
        <f aca="false">FP179</f>
        <v>0.3725</v>
      </c>
      <c r="FQ180" s="7" t="n">
        <f aca="false">FQ179</f>
        <v>-0.2399</v>
      </c>
      <c r="FR180" s="7" t="n">
        <f aca="false">FR179</f>
        <v>1.355</v>
      </c>
      <c r="FS180" s="7" t="n">
        <f aca="false">FS179</f>
        <v>14.756</v>
      </c>
      <c r="FT180" s="7" t="n">
        <f aca="false">FT179</f>
        <v>51.627</v>
      </c>
      <c r="FU180" s="7" t="n">
        <f aca="false">FU179</f>
        <v>0.3329</v>
      </c>
      <c r="FV180" s="7" t="n">
        <f aca="false">FV179</f>
        <v>0.072</v>
      </c>
      <c r="FW180" s="7" t="n">
        <f aca="false">FW179</f>
        <v>0.5258</v>
      </c>
      <c r="FX180" s="7" t="n">
        <f aca="false">FX179</f>
        <v>-0.5482</v>
      </c>
      <c r="FY180" s="7" t="n">
        <f aca="false">FY179</f>
        <v>0.184</v>
      </c>
      <c r="FZ180" s="7" t="n">
        <f aca="false">FZ179</f>
        <v>3.817</v>
      </c>
      <c r="GA180" s="7" t="n">
        <f aca="false">GA179</f>
        <v>12.156</v>
      </c>
      <c r="GB180" s="7" t="n">
        <f aca="false">GB179</f>
        <v>0.5654</v>
      </c>
      <c r="GC180" s="7" t="n">
        <f aca="false">GC179</f>
        <v>0.3437</v>
      </c>
      <c r="GD180" s="7" t="n">
        <f aca="false">GD179</f>
        <v>0.4842</v>
      </c>
      <c r="GE180" s="7" t="n">
        <f aca="false">GE179</f>
        <v>-0.1366</v>
      </c>
      <c r="GF180" s="7" t="n">
        <f aca="false">GF179</f>
        <v>0.888</v>
      </c>
      <c r="GG180" s="7" t="n">
        <f aca="false">GG179</f>
        <v>9.958</v>
      </c>
      <c r="GH180" s="7" t="n">
        <f aca="false">GH179</f>
        <v>67.866</v>
      </c>
      <c r="GI180" s="7" t="n">
        <f aca="false">GI179</f>
        <v>-0.2994</v>
      </c>
      <c r="GJ180" s="7" t="n">
        <f aca="false">GJ179</f>
        <v>0.6794</v>
      </c>
      <c r="GK180" s="7" t="n">
        <f aca="false">GK179</f>
        <v>0.5065</v>
      </c>
      <c r="GL180" s="7" t="n">
        <f aca="false">GL179</f>
        <v>-0.1702</v>
      </c>
      <c r="GM180" s="7" t="n">
        <f aca="false">GM179</f>
        <v>0.372</v>
      </c>
      <c r="GN180" s="7" t="n">
        <f aca="false">GN179</f>
        <v>2.069</v>
      </c>
      <c r="GO180" s="7" t="n">
        <f aca="false">GO179</f>
        <v>7.46</v>
      </c>
      <c r="GP180" s="7" t="n">
        <f aca="false">GP179</f>
        <v>-0.4897</v>
      </c>
      <c r="GQ180" s="7" t="n">
        <f aca="false">GQ179</f>
        <v>0.6747</v>
      </c>
      <c r="GR180" s="7" t="n">
        <f aca="false">GR179</f>
        <v>0.4131</v>
      </c>
      <c r="GS180" s="7" t="n">
        <f aca="false">GS179</f>
        <v>-0.1452</v>
      </c>
      <c r="GT180" s="7" t="n">
        <f aca="false">GT179</f>
        <v>0.161</v>
      </c>
      <c r="GU180" s="7" t="n">
        <f aca="false">GU179</f>
        <v>1.213</v>
      </c>
      <c r="GV180" s="7" t="n">
        <f aca="false">GV179</f>
        <v>31.685</v>
      </c>
    </row>
    <row r="181" customFormat="false" ht="12.75" hidden="false" customHeight="false" outlineLevel="0" collapsed="false">
      <c r="A181" s="1" t="s">
        <v>231</v>
      </c>
      <c r="B181" s="1" t="n">
        <v>0.5654</v>
      </c>
      <c r="C181" s="1" t="n">
        <v>2.6946</v>
      </c>
      <c r="D181" s="1" t="n">
        <v>-1.0077</v>
      </c>
      <c r="E181" s="1" t="n">
        <v>3.1566</v>
      </c>
      <c r="G181" s="10" t="n">
        <f aca="false">((DX179*B181)+(DY179*C181)+(DZ179*D181)+(EA179*E181))/SQRT((DX179*DX179)+(DY179*DY179)+(DZ179*DZ179)+(EA179*EA179))</f>
        <v>0.708227344545478</v>
      </c>
      <c r="H181" s="11" t="n">
        <v>14.8</v>
      </c>
      <c r="I181" s="5" t="n">
        <f aca="false">ED179+EC179*G181+EB179*(G181*G181)</f>
        <v>17.4799866681729</v>
      </c>
      <c r="J181" s="10" t="n">
        <f aca="false">((EE179*B181)+(EF179*C181)+(EG179*D181)+(EH179*E181))/SQRT((EE179*EE179)+(EF179*EF179)+(EG179*EG179)+(EH179*EH179))</f>
        <v>0.427026831174206</v>
      </c>
      <c r="K181" s="11" t="n">
        <v>19.06</v>
      </c>
      <c r="L181" s="5" t="n">
        <f aca="false">EK179+EJ179*J181+EI179*(J181*J181)</f>
        <v>25.0370188702858</v>
      </c>
      <c r="M181" s="10" t="n">
        <f aca="false">((EL179*B181)+(EM179*C181)+(EN179*D181)+(EO179*E181))/SQRT((EL179*EL179)+(EM179*EM179)+(EN179*EN179)+(EO179*EO179))</f>
        <v>0.282197041251865</v>
      </c>
      <c r="N181" s="11" t="n">
        <v>8.9</v>
      </c>
      <c r="O181" s="5" t="n">
        <f aca="false">ER179+EQ179*M181+EP179*(M181*M181)</f>
        <v>6.96529803632206</v>
      </c>
      <c r="P181" s="10" t="n">
        <f aca="false">((ES179*B181)+(ET179*C181)+(EU179*D181)+(EV179*E181))/SQRT((ES179*ES179)+(ET179*ET179)+(EU179*EU179)+(EV179*EV179))</f>
        <v>1.26445597781291</v>
      </c>
      <c r="Q181" s="11" t="n">
        <v>10.08</v>
      </c>
      <c r="R181" s="5" t="n">
        <f aca="false">EY179+EX179*P181+EW179*(P181*P181)</f>
        <v>11.0498269172623</v>
      </c>
      <c r="S181" s="10" t="n">
        <f aca="false">((EZ179*B181)+(FA179*C181)+(FB179*D181)+(FC179*E181))/SQRT((EZ179*EZ179)+(FA179*FA179)+(FB179*FB179)+(FC179*FC179))</f>
        <v>0.0140701932042628</v>
      </c>
      <c r="T181" s="11" t="n">
        <v>122.49</v>
      </c>
      <c r="U181" s="5" t="n">
        <f aca="false">FF179+FE179*S181+FD179*(S181*S181)</f>
        <v>83.0790687944331</v>
      </c>
      <c r="V181" s="10" t="n">
        <f aca="false">((FG179*B181)+(FH179*C181)+(FI179*D181)+(FJ179*E181))/SQRT((FG179*FG179)+(FH179*FH179)+(FI179*FI179)+(FJ179*FJ179))</f>
        <v>-0.865720416054006</v>
      </c>
      <c r="W181" s="11" t="n">
        <v>12.11</v>
      </c>
      <c r="X181" s="5" t="n">
        <f aca="false">FM179+FL179*V181+FK179*(V181*V181)</f>
        <v>7.62956217695505</v>
      </c>
      <c r="Y181" s="10" t="n">
        <f aca="false">((FN179*B181)+(FO179*C181)+(FP179*D181)+(FQ179*E181))/SQRT((FN179*FN179)+(FO179*FO179)+(FP179*FP179)+(FQ179*FQ179))</f>
        <v>0.220465832417967</v>
      </c>
      <c r="Z181" s="11" t="n">
        <v>67.67</v>
      </c>
      <c r="AA181" s="5" t="n">
        <f aca="false">FT179+FS179*Y181+FR179*(Y181*Y181)</f>
        <v>54.9460538464819</v>
      </c>
      <c r="AB181" s="10" t="n">
        <f aca="false">((FU179*B181)+(FV179*C181)+(FW179*D181)+(FX179*E181))/SQRT((FU179*FU179)+(FV179*FV179)+(FW179*FW179)+(FX179*FX179))</f>
        <v>-2.25603185710129</v>
      </c>
      <c r="AC181" s="11" t="n">
        <v>5.85</v>
      </c>
      <c r="AD181" s="5" t="n">
        <f aca="false">GA179+FZ179*AB181+FY179*(AB181*AB181)</f>
        <v>4.48122747365145</v>
      </c>
      <c r="AE181" s="10" t="n">
        <f aca="false">((GB179*B181)+(GC179*C181)+(GD179*D181)+(GE179*E181))/SQRT((GB179*GB179)+(GC179*GC179)+(GD179*GD179)+(GE179*GE179))</f>
        <v>0.393029276376371</v>
      </c>
      <c r="AF181" s="11" t="n">
        <v>75.45</v>
      </c>
      <c r="AG181" s="5" t="n">
        <f aca="false">GH179+GG179*AE181+GF179*(AE181*AE181)</f>
        <v>71.9169566808909</v>
      </c>
      <c r="AH181" s="10" t="n">
        <f aca="false">((GI179*B181)+(GJ179*C181)+(GK179*D181)+(GL179*E181))/SQRT((GI179*GI179)+(GJ179*GJ179)+(GK179*GK179)+(GL179*GL179))</f>
        <v>0.670991034856886</v>
      </c>
      <c r="AI181" s="11" t="n">
        <v>9.41</v>
      </c>
      <c r="AJ181" s="5" t="n">
        <f aca="false">GO179+GN179*AH181+GM179*(AH181*AH181)</f>
        <v>9.01576562753419</v>
      </c>
      <c r="AK181" s="10" t="n">
        <f aca="false">((GP179*B181)+(GQ179*C181)+(GR179*D181)+(GS179*E181))/SQRT((GP179*GP179)+(GQ179*GQ179)+(GR179*GR179)+(GS179*GS179))</f>
        <v>0.707831957222767</v>
      </c>
      <c r="AL181" s="11" t="n">
        <v>32.45</v>
      </c>
      <c r="AM181" s="5" t="n">
        <f aca="false">GV179+GU179*AK181+GT179*(AK181*AK181)</f>
        <v>32.6242653629374</v>
      </c>
      <c r="AO181" s="1" t="str">
        <f aca="false">A165</f>
        <v>  Yava, Ar </v>
      </c>
      <c r="AP181" s="1" t="n">
        <f aca="false">G165</f>
        <v>0.597449872259793</v>
      </c>
      <c r="AQ181" s="16" t="n">
        <f aca="false">H165</f>
        <v>17.22</v>
      </c>
      <c r="AR181" s="1" t="n">
        <f aca="false">I165</f>
        <v>16.8838867824152</v>
      </c>
      <c r="AS181" s="1" t="n">
        <f aca="false">(AQ181-AR181)^2</f>
        <v>0.112972095035199</v>
      </c>
      <c r="AT181" s="1" t="n">
        <f aca="false">SQRT(AS181)</f>
        <v>0.336113217584789</v>
      </c>
      <c r="AW181" s="1" t="str">
        <f aca="false">A165</f>
        <v>  Yava, Ar </v>
      </c>
      <c r="AX181" s="1" t="n">
        <f aca="false">J165</f>
        <v>1.89024245437925</v>
      </c>
      <c r="AY181" s="16" t="n">
        <f aca="false">K165</f>
        <v>29.2</v>
      </c>
      <c r="AZ181" s="1" t="n">
        <f aca="false">L165</f>
        <v>28.5932204129911</v>
      </c>
      <c r="BA181" s="1" t="n">
        <f aca="false">(AZ181-AY181)^2</f>
        <v>0.368181467210693</v>
      </c>
      <c r="BB181" s="1" t="n">
        <f aca="false">SQRT(BA181)</f>
        <v>0.606779587008901</v>
      </c>
      <c r="BE181" s="1" t="str">
        <f aca="false">A165</f>
        <v>  Yava, Ar </v>
      </c>
      <c r="BF181" s="1" t="n">
        <f aca="false">M165</f>
        <v>0.133809507228239</v>
      </c>
      <c r="BG181" s="16" t="n">
        <f aca="false">N165</f>
        <v>7.04</v>
      </c>
      <c r="BH181" s="1" t="n">
        <f aca="false">O165</f>
        <v>5.98758315359786</v>
      </c>
      <c r="BI181" s="1" t="n">
        <f aca="false">(BG181-BH181)^2</f>
        <v>1.10758121859102</v>
      </c>
      <c r="BJ181" s="1" t="n">
        <f aca="false">SQRT(BI181)</f>
        <v>1.05241684640214</v>
      </c>
      <c r="BM181" s="1" t="str">
        <f aca="false">A165</f>
        <v>  Yava, Ar </v>
      </c>
      <c r="BN181" s="1" t="n">
        <f aca="false">P165</f>
        <v>0.493457257287188</v>
      </c>
      <c r="BO181" s="16" t="n">
        <f aca="false">Q165</f>
        <v>9.11</v>
      </c>
      <c r="BP181" s="1" t="n">
        <f aca="false">R165</f>
        <v>8.99800860864941</v>
      </c>
      <c r="BQ181" s="1" t="n">
        <f aca="false">(BP181-BO181)^2</f>
        <v>0.0125420717366412</v>
      </c>
      <c r="BR181" s="1" t="n">
        <f aca="false">SQRT(BQ181)</f>
        <v>0.111991391350591</v>
      </c>
      <c r="BU181" s="1" t="str">
        <f aca="false">A165</f>
        <v>  Yava, Ar </v>
      </c>
      <c r="BV181" s="1" t="n">
        <f aca="false">S165</f>
        <v>-1.70108709321657</v>
      </c>
      <c r="BW181" s="16" t="n">
        <f aca="false">T165</f>
        <v>27.19046667</v>
      </c>
      <c r="BX181" s="1" t="n">
        <f aca="false">U165</f>
        <v>32.1364604827408</v>
      </c>
      <c r="BY181" s="1" t="n">
        <f aca="false">(BW181-BX181)^2</f>
        <v>24.4628547956707</v>
      </c>
      <c r="BZ181" s="1" t="n">
        <f aca="false">SQRT(BY181)</f>
        <v>4.94599381274085</v>
      </c>
      <c r="CC181" s="1" t="str">
        <f aca="false">A165</f>
        <v>  Yava, Ar </v>
      </c>
      <c r="CD181" s="1" t="n">
        <f aca="false">V165</f>
        <v>-1.58388943091986</v>
      </c>
      <c r="CE181" s="16" t="n">
        <f aca="false">W165</f>
        <v>2.991666667</v>
      </c>
      <c r="CF181" s="1" t="n">
        <f aca="false">X165</f>
        <v>5.21507771216673</v>
      </c>
      <c r="CG181" s="1" t="n">
        <f aca="false">(CF181-CE181)^2</f>
        <v>4.94355667576943</v>
      </c>
      <c r="CH181" s="1" t="n">
        <f aca="false">SQRT(CG181)</f>
        <v>2.22341104516673</v>
      </c>
      <c r="CK181" s="1" t="str">
        <f aca="false">A165</f>
        <v>  Yava, Ar </v>
      </c>
      <c r="CL181" s="1" t="n">
        <f aca="false">Y165</f>
        <v>-2.54756617970531</v>
      </c>
      <c r="CM181" s="16" t="n">
        <f aca="false">Z165</f>
        <v>14.087</v>
      </c>
      <c r="CN181" s="1" t="n">
        <f aca="false">AA165</f>
        <v>22.8291900634391</v>
      </c>
      <c r="CO181" s="1" t="n">
        <f aca="false">(CM181-CN181)^2</f>
        <v>76.4258871052927</v>
      </c>
      <c r="CP181" s="1" t="n">
        <f aca="false">SQRT(CO181)</f>
        <v>8.74219006343907</v>
      </c>
      <c r="CS181" s="1" t="str">
        <f aca="false">A165</f>
        <v>  Yava, Ar </v>
      </c>
      <c r="CT181" s="1" t="n">
        <f aca="false">AB165</f>
        <v>-2.01257322184278</v>
      </c>
      <c r="CU181" s="16" t="n">
        <f aca="false">AC165</f>
        <v>3.192</v>
      </c>
      <c r="CV181" s="1" t="n">
        <f aca="false">AD165</f>
        <v>5.21929099130939</v>
      </c>
      <c r="CW181" s="1" t="n">
        <f aca="false">(CU181-CV181)^2</f>
        <v>4.10990876344422</v>
      </c>
      <c r="CX181" s="1" t="n">
        <f aca="false">SQRT(CW181)</f>
        <v>2.02729099130939</v>
      </c>
      <c r="DA181" s="1" t="str">
        <f aca="false">A165</f>
        <v>  Yava, Ar </v>
      </c>
      <c r="DB181" s="1" t="n">
        <f aca="false">AE165</f>
        <v>-2.84130539730306</v>
      </c>
      <c r="DC181" s="16" t="n">
        <f aca="false">AF165</f>
        <v>41.47</v>
      </c>
      <c r="DD181" s="1" t="n">
        <f aca="false">AG165</f>
        <v>46.7411193819964</v>
      </c>
      <c r="DE181" s="1" t="n">
        <f aca="false">(DC181-DD181)^2</f>
        <v>27.7846995392578</v>
      </c>
      <c r="DF181" s="1" t="n">
        <f aca="false">SQRT(DE181)</f>
        <v>5.27111938199637</v>
      </c>
      <c r="DI181" s="1" t="str">
        <f aca="false">A165</f>
        <v>  Yava, Ar </v>
      </c>
      <c r="DJ181" s="1" t="n">
        <f aca="false">AH165</f>
        <v>-1.34412132969132</v>
      </c>
      <c r="DK181" s="16" t="n">
        <f aca="false">AI165</f>
        <v>4.64</v>
      </c>
      <c r="DL181" s="1" t="n">
        <f aca="false">AJ165</f>
        <v>5.35109128827105</v>
      </c>
      <c r="DM181" s="1" t="n">
        <f aca="false">(DK181-DL181)^2</f>
        <v>0.505650820254979</v>
      </c>
      <c r="DN181" s="1" t="n">
        <f aca="false">SQRT(DM181)</f>
        <v>0.711091288271049</v>
      </c>
      <c r="DQ181" s="1" t="str">
        <f aca="false">A165</f>
        <v>  Yava, Ar </v>
      </c>
      <c r="DR181" s="1" t="n">
        <f aca="false">AK165</f>
        <v>-0.73403240265953</v>
      </c>
      <c r="DS181" s="16" t="n">
        <f aca="false">AL165</f>
        <v>30.94</v>
      </c>
      <c r="DT181" s="1" t="n">
        <f aca="false">AM165</f>
        <v>30.8813660700468</v>
      </c>
      <c r="DU181" s="1" t="n">
        <f aca="false">(DS181-DT181)^2</f>
        <v>0.00343793774175668</v>
      </c>
      <c r="DV181" s="1" t="n">
        <f aca="false">SQRT(DU181)</f>
        <v>0.0586339299531993</v>
      </c>
      <c r="DX181" s="7" t="n">
        <f aca="false">DX180</f>
        <v>-0.7954</v>
      </c>
      <c r="DY181" s="7" t="n">
        <f aca="false">DY180</f>
        <v>0.5426</v>
      </c>
      <c r="DZ181" s="7" t="n">
        <f aca="false">DZ180</f>
        <v>0.13</v>
      </c>
      <c r="EA181" s="7" t="n">
        <f aca="false">EA180</f>
        <v>-0.0608</v>
      </c>
      <c r="EB181" s="7" t="n">
        <f aca="false">EB180</f>
        <v>0.468</v>
      </c>
      <c r="EC181" s="7" t="n">
        <f aca="false">EC180</f>
        <v>4.77</v>
      </c>
      <c r="ED181" s="7" t="n">
        <f aca="false">ED180</f>
        <v>13.867</v>
      </c>
      <c r="EE181" s="7" t="n">
        <f aca="false">EE180</f>
        <v>-0.6718</v>
      </c>
      <c r="EF181" s="7" t="n">
        <f aca="false">EF180</f>
        <v>0.3921</v>
      </c>
      <c r="EG181" s="7" t="n">
        <f aca="false">EG180</f>
        <v>-0.3482</v>
      </c>
      <c r="EH181" s="7" t="n">
        <f aca="false">EH180</f>
        <v>-0.2069</v>
      </c>
      <c r="EI181" s="7" t="n">
        <f aca="false">EI180</f>
        <v>-0.191</v>
      </c>
      <c r="EJ181" s="7" t="n">
        <f aca="false">EJ180</f>
        <v>2.873</v>
      </c>
      <c r="EK181" s="7" t="n">
        <f aca="false">EK180</f>
        <v>23.845</v>
      </c>
      <c r="EL181" s="7" t="n">
        <f aca="false">EL180</f>
        <v>-0.7703</v>
      </c>
      <c r="EM181" s="7" t="n">
        <f aca="false">EM180</f>
        <v>0.4345</v>
      </c>
      <c r="EN181" s="7" t="n">
        <f aca="false">EN180</f>
        <v>0.3486</v>
      </c>
      <c r="EO181" s="7" t="n">
        <f aca="false">EO180</f>
        <v>-0.0366</v>
      </c>
      <c r="EP181" s="7" t="n">
        <f aca="false">EP180</f>
        <v>0.108</v>
      </c>
      <c r="EQ181" s="7" t="n">
        <f aca="false">EQ180</f>
        <v>6.544</v>
      </c>
      <c r="ER181" s="7" t="n">
        <f aca="false">ER180</f>
        <v>5.11</v>
      </c>
      <c r="ES181" s="7" t="n">
        <f aca="false">ES180</f>
        <v>-0.7344</v>
      </c>
      <c r="ET181" s="7" t="n">
        <f aca="false">ET180</f>
        <v>0.5936</v>
      </c>
      <c r="EU181" s="7" t="n">
        <f aca="false">EU180</f>
        <v>0.0994</v>
      </c>
      <c r="EV181" s="7" t="n">
        <f aca="false">EV180</f>
        <v>0.0372</v>
      </c>
      <c r="EW181" s="7" t="n">
        <f aca="false">EW180</f>
        <v>0.284</v>
      </c>
      <c r="EX181" s="7" t="n">
        <f aca="false">EX180</f>
        <v>2.162</v>
      </c>
      <c r="EY181" s="7" t="n">
        <f aca="false">EY180</f>
        <v>7.862</v>
      </c>
      <c r="EZ181" s="7" t="n">
        <f aca="false">EZ180</f>
        <v>0.0973</v>
      </c>
      <c r="FA181" s="7" t="n">
        <f aca="false">FA180</f>
        <v>0.7235</v>
      </c>
      <c r="FB181" s="7" t="n">
        <f aca="false">FB180</f>
        <v>0.4278</v>
      </c>
      <c r="FC181" s="7" t="n">
        <f aca="false">FC180</f>
        <v>-0.4941</v>
      </c>
      <c r="FD181" s="7" t="n">
        <f aca="false">FD180</f>
        <v>3.976</v>
      </c>
      <c r="FE181" s="7" t="n">
        <f aca="false">FE180</f>
        <v>36.409</v>
      </c>
      <c r="FF181" s="7" t="n">
        <f aca="false">FF180</f>
        <v>82.566</v>
      </c>
      <c r="FG181" s="7" t="n">
        <f aca="false">FG180</f>
        <v>0.4865</v>
      </c>
      <c r="FH181" s="7" t="n">
        <f aca="false">FH180</f>
        <v>0.4485</v>
      </c>
      <c r="FI181" s="7" t="n">
        <f aca="false">FI180</f>
        <v>0.2109</v>
      </c>
      <c r="FJ181" s="7" t="n">
        <f aca="false">FJ180</f>
        <v>-0.6667</v>
      </c>
      <c r="FK181" s="7" t="n">
        <f aca="false">FK180</f>
        <v>0.129</v>
      </c>
      <c r="FL181" s="7" t="n">
        <f aca="false">FL180</f>
        <v>3.678</v>
      </c>
      <c r="FM181" s="7" t="n">
        <f aca="false">FM180</f>
        <v>10.717</v>
      </c>
      <c r="FN181" s="7" t="n">
        <f aca="false">FN180</f>
        <v>0.3721</v>
      </c>
      <c r="FO181" s="7" t="n">
        <f aca="false">FO180</f>
        <v>0.3998</v>
      </c>
      <c r="FP181" s="7" t="n">
        <f aca="false">FP180</f>
        <v>0.3725</v>
      </c>
      <c r="FQ181" s="7" t="n">
        <f aca="false">FQ180</f>
        <v>-0.2399</v>
      </c>
      <c r="FR181" s="7" t="n">
        <f aca="false">FR180</f>
        <v>1.355</v>
      </c>
      <c r="FS181" s="7" t="n">
        <f aca="false">FS180</f>
        <v>14.756</v>
      </c>
      <c r="FT181" s="7" t="n">
        <f aca="false">FT180</f>
        <v>51.627</v>
      </c>
      <c r="FU181" s="7" t="n">
        <f aca="false">FU180</f>
        <v>0.3329</v>
      </c>
      <c r="FV181" s="7" t="n">
        <f aca="false">FV180</f>
        <v>0.072</v>
      </c>
      <c r="FW181" s="7" t="n">
        <f aca="false">FW180</f>
        <v>0.5258</v>
      </c>
      <c r="FX181" s="7" t="n">
        <f aca="false">FX180</f>
        <v>-0.5482</v>
      </c>
      <c r="FY181" s="7" t="n">
        <f aca="false">FY180</f>
        <v>0.184</v>
      </c>
      <c r="FZ181" s="7" t="n">
        <f aca="false">FZ180</f>
        <v>3.817</v>
      </c>
      <c r="GA181" s="7" t="n">
        <f aca="false">GA180</f>
        <v>12.156</v>
      </c>
      <c r="GB181" s="7" t="n">
        <f aca="false">GB180</f>
        <v>0.5654</v>
      </c>
      <c r="GC181" s="7" t="n">
        <f aca="false">GC180</f>
        <v>0.3437</v>
      </c>
      <c r="GD181" s="7" t="n">
        <f aca="false">GD180</f>
        <v>0.4842</v>
      </c>
      <c r="GE181" s="7" t="n">
        <f aca="false">GE180</f>
        <v>-0.1366</v>
      </c>
      <c r="GF181" s="7" t="n">
        <f aca="false">GF180</f>
        <v>0.888</v>
      </c>
      <c r="GG181" s="7" t="n">
        <f aca="false">GG180</f>
        <v>9.958</v>
      </c>
      <c r="GH181" s="7" t="n">
        <f aca="false">GH180</f>
        <v>67.866</v>
      </c>
      <c r="GI181" s="7" t="n">
        <f aca="false">GI180</f>
        <v>-0.2994</v>
      </c>
      <c r="GJ181" s="7" t="n">
        <f aca="false">GJ180</f>
        <v>0.6794</v>
      </c>
      <c r="GK181" s="7" t="n">
        <f aca="false">GK180</f>
        <v>0.5065</v>
      </c>
      <c r="GL181" s="7" t="n">
        <f aca="false">GL180</f>
        <v>-0.1702</v>
      </c>
      <c r="GM181" s="7" t="n">
        <f aca="false">GM180</f>
        <v>0.372</v>
      </c>
      <c r="GN181" s="7" t="n">
        <f aca="false">GN180</f>
        <v>2.069</v>
      </c>
      <c r="GO181" s="7" t="n">
        <f aca="false">GO180</f>
        <v>7.46</v>
      </c>
      <c r="GP181" s="7" t="n">
        <f aca="false">GP180</f>
        <v>-0.4897</v>
      </c>
      <c r="GQ181" s="7" t="n">
        <f aca="false">GQ180</f>
        <v>0.6747</v>
      </c>
      <c r="GR181" s="7" t="n">
        <f aca="false">GR180</f>
        <v>0.4131</v>
      </c>
      <c r="GS181" s="7" t="n">
        <f aca="false">GS180</f>
        <v>-0.1452</v>
      </c>
      <c r="GT181" s="7" t="n">
        <f aca="false">GT180</f>
        <v>0.161</v>
      </c>
      <c r="GU181" s="7" t="n">
        <f aca="false">GU180</f>
        <v>1.213</v>
      </c>
      <c r="GV181" s="7" t="n">
        <f aca="false">GV180</f>
        <v>31.685</v>
      </c>
    </row>
    <row r="182" customFormat="false" ht="12.75" hidden="false" customHeight="false" outlineLevel="0" collapsed="false">
      <c r="A182" s="1" t="s">
        <v>232</v>
      </c>
      <c r="B182" s="1" t="n">
        <v>0.6314</v>
      </c>
      <c r="C182" s="1" t="n">
        <v>2.277</v>
      </c>
      <c r="D182" s="1" t="n">
        <v>-0.7922</v>
      </c>
      <c r="E182" s="1" t="n">
        <v>2.6575</v>
      </c>
      <c r="G182" s="10" t="n">
        <f aca="false">((DX180*B182)+(DY180*C182)+(DZ180*D182)+(EA180*E182))/SQRT((DX180*DX180)+(DY180*DY180)+(DZ180*DZ180)+(EA180*EA180))</f>
        <v>0.481489452839127</v>
      </c>
      <c r="H182" s="11" t="n">
        <v>15.95</v>
      </c>
      <c r="I182" s="5" t="n">
        <f aca="false">ED180+EC180*G182+EB180*(G182*G182)</f>
        <v>16.2722021096581</v>
      </c>
      <c r="J182" s="10" t="n">
        <f aca="false">((EE180*B182)+(EF180*C182)+(EG180*D182)+(EH180*E182))/SQRT((EE180*EE180)+(EF180*EF180)+(EG180*EG180)+(EH180*EH180))</f>
        <v>0.221946481223035</v>
      </c>
      <c r="K182" s="11" t="n">
        <v>20.48</v>
      </c>
      <c r="L182" s="5" t="n">
        <f aca="false">EK180+EJ180*J182+EI180*(J182*J182)</f>
        <v>24.4732435346131</v>
      </c>
      <c r="M182" s="10" t="n">
        <f aca="false">((EL180*B182)+(EM180*C182)+(EN180*D182)+(EO180*E182))/SQRT((EL180*EL180)+(EM180*EM180)+(EN180*EN180)+(EO180*EO180))</f>
        <v>0.136193252804093</v>
      </c>
      <c r="N182" s="11" t="n">
        <v>9.48</v>
      </c>
      <c r="O182" s="5" t="n">
        <f aca="false">ER180+EQ180*M182+EP180*(M182*M182)</f>
        <v>6.0032518953778</v>
      </c>
      <c r="P182" s="10" t="n">
        <f aca="false">((ES180*B182)+(ET180*C182)+(EU180*D182)+(EV180*E182))/SQRT((ES180*ES180)+(ET180*ET180)+(EU180*EU180)+(EV180*EV180))</f>
        <v>0.955585003548318</v>
      </c>
      <c r="Q182" s="11" t="n">
        <v>11.93</v>
      </c>
      <c r="R182" s="5" t="n">
        <f aca="false">EY180+EX180*P182+EW180*(P182*P182)</f>
        <v>10.1873073041893</v>
      </c>
      <c r="S182" s="10" t="n">
        <f aca="false">((EZ180*B182)+(FA180*C182)+(FB180*D182)+(FC180*E182))/SQRT((EZ180*EZ180)+(FA180*FA180)+(FB180*FB180)+(FC180*FC180))</f>
        <v>0.0580414962849559</v>
      </c>
      <c r="T182" s="11" t="n">
        <v>140.28</v>
      </c>
      <c r="U182" s="5" t="n">
        <f aca="false">FF180+FE180*S182+FD180*(S182*S182)</f>
        <v>84.692627247836</v>
      </c>
      <c r="V182" s="10" t="n">
        <f aca="false">((FG180*B182)+(FH180*C182)+(FI180*D182)+(FJ180*E182))/SQRT((FG180*FG180)+(FH180*FH180)+(FI180*FI180)+(FJ180*FJ180))</f>
        <v>-0.634066726044856</v>
      </c>
      <c r="W182" s="11" t="n">
        <v>11.76</v>
      </c>
      <c r="X182" s="5" t="n">
        <f aca="false">FM180+FL180*V182+FK180*(V182*V182)</f>
        <v>8.43676582069399</v>
      </c>
      <c r="Y182" s="10" t="n">
        <f aca="false">((FN180*B182)+(FO180*C182)+(FP180*D182)+(FQ180*E182))/SQRT((FN180*FN180)+(FO180*FO180)+(FP180*FP180)+(FQ180*FQ180))</f>
        <v>0.302381612570487</v>
      </c>
      <c r="Z182" s="11" t="n">
        <v>73.29</v>
      </c>
      <c r="AA182" s="5" t="n">
        <f aca="false">FT180+FS180*Y182+FR180*(Y182*Y182)</f>
        <v>56.2128370117762</v>
      </c>
      <c r="AB182" s="10" t="n">
        <f aca="false">((FU180*B182)+(FV180*C182)+(FW180*D182)+(FX180*E182))/SQRT((FU180*FU180)+(FV180*FV180)+(FW180*FW180)+(FX180*FX180))</f>
        <v>-1.80097193962519</v>
      </c>
      <c r="AC182" s="11" t="n">
        <v>7.58</v>
      </c>
      <c r="AD182" s="5" t="n">
        <f aca="false">GA180+FZ180*AB182+FY180*(AB182*AB182)</f>
        <v>5.87849409307704</v>
      </c>
      <c r="AE182" s="10" t="n">
        <f aca="false">((GB180*B182)+(GC180*C182)+(GD180*D182)+(GE180*E182))/SQRT((GB180*GB180)+(GC180*GC180)+(GD180*GD180)+(GE180*GE180))</f>
        <v>0.472803524468093</v>
      </c>
      <c r="AF182" s="11" t="n">
        <v>69.18</v>
      </c>
      <c r="AG182" s="5" t="n">
        <f aca="false">GH180+GG180*AE182+GF180*(AE182*AE182)</f>
        <v>72.7726838340548</v>
      </c>
      <c r="AH182" s="10" t="n">
        <f aca="false">((GI180*B182)+(GJ180*C182)+(GK180*D182)+(GL180*E182))/SQRT((GI180*GI180)+(GJ180*GJ180)+(GK180*GK180)+(GL180*GL180))</f>
        <v>0.551414759749095</v>
      </c>
      <c r="AI182" s="11" t="n">
        <v>11.56</v>
      </c>
      <c r="AJ182" s="5" t="n">
        <f aca="false">GO180+GN180*AH182+GM180*(AH182*AH182)</f>
        <v>8.713986802185</v>
      </c>
      <c r="AK182" s="10" t="n">
        <f aca="false">((GP180*B182)+(GQ180*C182)+(GR180*D182)+(GS180*E182))/SQRT((GP180*GP180)+(GQ180*GQ180)+(GR180*GR180)+(GS180*GS180))</f>
        <v>0.545799649262948</v>
      </c>
      <c r="AL182" s="11" t="n">
        <v>33.37</v>
      </c>
      <c r="AM182" s="5" t="n">
        <f aca="false">GV180+GU180*AK182+GT180*(AK182*AK182)</f>
        <v>32.3950164329548</v>
      </c>
      <c r="AO182" s="1" t="str">
        <f aca="false">A166</f>
        <v>  Zozu-san </v>
      </c>
      <c r="AP182" s="1" t="n">
        <f aca="false">G166</f>
        <v>0.0188486773781609</v>
      </c>
      <c r="AQ182" s="16" t="n">
        <f aca="false">H166</f>
        <v>14.27</v>
      </c>
      <c r="AR182" s="1" t="n">
        <f aca="false">I166</f>
        <v>13.9570744586888</v>
      </c>
      <c r="AS182" s="1" t="n">
        <f aca="false">(AQ182-AR182)^2</f>
        <v>0.0979223944048843</v>
      </c>
      <c r="AT182" s="1" t="n">
        <f aca="false">SQRT(AS182)</f>
        <v>0.312925541311163</v>
      </c>
      <c r="AW182" s="1" t="str">
        <f aca="false">A166</f>
        <v>  Zozu-san </v>
      </c>
      <c r="AX182" s="1" t="n">
        <f aca="false">J166</f>
        <v>-0.121549293757696</v>
      </c>
      <c r="AY182" s="16" t="n">
        <f aca="false">K166</f>
        <v>26.2</v>
      </c>
      <c r="AZ182" s="1" t="n">
        <f aca="false">L166</f>
        <v>23.4929670009489</v>
      </c>
      <c r="BA182" s="1" t="n">
        <f aca="false">(AZ182-AY182)^2</f>
        <v>7.32802765795183</v>
      </c>
      <c r="BB182" s="1" t="n">
        <f aca="false">SQRT(BA182)</f>
        <v>2.70703299905114</v>
      </c>
      <c r="BE182" s="1" t="str">
        <f aca="false">A166</f>
        <v>  Zozu-san </v>
      </c>
      <c r="BF182" s="1" t="n">
        <f aca="false">M166</f>
        <v>0.206836650522215</v>
      </c>
      <c r="BG182" s="16" t="n">
        <f aca="false">N166</f>
        <v>3.56</v>
      </c>
      <c r="BH182" s="1" t="n">
        <f aca="false">O166</f>
        <v>6.46815943221729</v>
      </c>
      <c r="BI182" s="1" t="n">
        <f aca="false">(BG182-BH182)^2</f>
        <v>8.4573912831944</v>
      </c>
      <c r="BJ182" s="1" t="n">
        <f aca="false">SQRT(BI182)</f>
        <v>2.90815943221729</v>
      </c>
      <c r="BM182" s="1" t="str">
        <f aca="false">A166</f>
        <v>  Zozu-san </v>
      </c>
      <c r="BN182" s="1" t="n">
        <f aca="false">P166</f>
        <v>-0.220276430735405</v>
      </c>
      <c r="BO182" s="16" t="n">
        <f aca="false">Q166</f>
        <v>7.62</v>
      </c>
      <c r="BP182" s="1" t="n">
        <f aca="false">R166</f>
        <v>7.39954252123631</v>
      </c>
      <c r="BQ182" s="1" t="n">
        <f aca="false">(BP182-BO182)^2</f>
        <v>0.0486014999428419</v>
      </c>
      <c r="BR182" s="1" t="n">
        <f aca="false">SQRT(BQ182)</f>
        <v>0.220457478763688</v>
      </c>
      <c r="BU182" s="1" t="str">
        <f aca="false">A166</f>
        <v>  Zozu-san </v>
      </c>
      <c r="BV182" s="1" t="n">
        <f aca="false">S166</f>
        <v>1.54013266199742</v>
      </c>
      <c r="BW182" s="16" t="n">
        <f aca="false">T166</f>
        <v>113.6223333</v>
      </c>
      <c r="BX182" s="1" t="n">
        <f aca="false">U166</f>
        <v>148.071796350072</v>
      </c>
      <c r="BY182" s="1" t="n">
        <f aca="false">(BW182-BX182)^2</f>
        <v>1186.76550443825</v>
      </c>
      <c r="BZ182" s="1" t="n">
        <f aca="false">SQRT(BY182)</f>
        <v>34.4494630500717</v>
      </c>
      <c r="CC182" s="1" t="str">
        <f aca="false">A166</f>
        <v>  Zozu-san </v>
      </c>
      <c r="CD182" s="1" t="n">
        <f aca="false">V166</f>
        <v>1.85417035799663</v>
      </c>
      <c r="CE182" s="16" t="n">
        <f aca="false">W166</f>
        <v>14.90153333</v>
      </c>
      <c r="CF182" s="1" t="n">
        <f aca="false">X166</f>
        <v>17.9801338321367</v>
      </c>
      <c r="CG182" s="1" t="n">
        <f aca="false">(CF182-CE182)^2</f>
        <v>9.47778105175627</v>
      </c>
      <c r="CH182" s="1" t="n">
        <f aca="false">SQRT(CG182)</f>
        <v>3.07860050213669</v>
      </c>
      <c r="CK182" s="1" t="str">
        <f aca="false">A166</f>
        <v>  Zozu-san </v>
      </c>
      <c r="CL182" s="1" t="n">
        <f aca="false">Y166</f>
        <v>1.40820891220486</v>
      </c>
      <c r="CM182" s="16" t="n">
        <f aca="false">Z166</f>
        <v>53.478</v>
      </c>
      <c r="CN182" s="1" t="n">
        <f aca="false">AA166</f>
        <v>75.0935666297549</v>
      </c>
      <c r="CO182" s="1" t="n">
        <f aca="false">(CM182-CN182)^2</f>
        <v>467.232720725371</v>
      </c>
      <c r="CP182" s="1" t="n">
        <f aca="false">SQRT(CO182)</f>
        <v>21.6155666297548</v>
      </c>
      <c r="CS182" s="1" t="str">
        <f aca="false">A166</f>
        <v>  Zozu-san </v>
      </c>
      <c r="CT182" s="1" t="n">
        <f aca="false">AB166</f>
        <v>2.17790743619792</v>
      </c>
      <c r="CU182" s="16" t="n">
        <f aca="false">AC166</f>
        <v>11.909</v>
      </c>
      <c r="CV182" s="1" t="n">
        <f aca="false">AD166</f>
        <v>21.3418363512864</v>
      </c>
      <c r="CW182" s="1" t="n">
        <f aca="false">(CU182-CV182)^2</f>
        <v>88.9784016301493</v>
      </c>
      <c r="CX182" s="1" t="n">
        <f aca="false">SQRT(CW182)</f>
        <v>9.43283635128636</v>
      </c>
      <c r="DA182" s="1" t="str">
        <f aca="false">A166</f>
        <v>  Zozu-san </v>
      </c>
      <c r="DB182" s="1" t="n">
        <f aca="false">AE166</f>
        <v>1.12593028940355</v>
      </c>
      <c r="DC182" s="16" t="n">
        <f aca="false">AF166</f>
        <v>73.14</v>
      </c>
      <c r="DD182" s="1" t="n">
        <f aca="false">AG166</f>
        <v>80.2037483086181</v>
      </c>
      <c r="DE182" s="1" t="n">
        <f aca="false">(DC182-DD182)^2</f>
        <v>49.8965401675055</v>
      </c>
      <c r="DF182" s="1" t="n">
        <f aca="false">SQRT(DE182)</f>
        <v>7.06374830861813</v>
      </c>
      <c r="DI182" s="1" t="str">
        <f aca="false">A166</f>
        <v>  Zozu-san </v>
      </c>
      <c r="DJ182" s="1" t="n">
        <f aca="false">AH166</f>
        <v>0.84525052723073</v>
      </c>
      <c r="DK182" s="16" t="n">
        <f aca="false">AI166</f>
        <v>8.44</v>
      </c>
      <c r="DL182" s="1" t="n">
        <f aca="false">AJ166</f>
        <v>9.47459816564796</v>
      </c>
      <c r="DM182" s="1" t="n">
        <f aca="false">(DK182-DL182)^2</f>
        <v>1.07039336436213</v>
      </c>
      <c r="DN182" s="1" t="n">
        <f aca="false">SQRT(DM182)</f>
        <v>1.03459816564796</v>
      </c>
      <c r="DQ182" s="1" t="str">
        <f aca="false">A166</f>
        <v>  Zozu-san </v>
      </c>
      <c r="DR182" s="1" t="n">
        <f aca="false">AK166</f>
        <v>0.605722088398221</v>
      </c>
      <c r="DS182" s="16" t="n">
        <f aca="false">AL166</f>
        <v>32.05</v>
      </c>
      <c r="DT182" s="1" t="n">
        <f aca="false">AM166</f>
        <v>32.4788116722152</v>
      </c>
      <c r="DU182" s="1" t="n">
        <f aca="false">(DS182-DT182)^2</f>
        <v>0.183879450227981</v>
      </c>
      <c r="DV182" s="1" t="n">
        <f aca="false">SQRT(DU182)</f>
        <v>0.428811672215183</v>
      </c>
      <c r="DX182" s="7" t="n">
        <f aca="false">DX181</f>
        <v>-0.7954</v>
      </c>
      <c r="DY182" s="7" t="n">
        <f aca="false">DY181</f>
        <v>0.5426</v>
      </c>
      <c r="DZ182" s="7" t="n">
        <f aca="false">DZ181</f>
        <v>0.13</v>
      </c>
      <c r="EA182" s="7" t="n">
        <f aca="false">EA181</f>
        <v>-0.0608</v>
      </c>
      <c r="EB182" s="7" t="n">
        <f aca="false">EB181</f>
        <v>0.468</v>
      </c>
      <c r="EC182" s="7" t="n">
        <f aca="false">EC181</f>
        <v>4.77</v>
      </c>
      <c r="ED182" s="7" t="n">
        <f aca="false">ED181</f>
        <v>13.867</v>
      </c>
      <c r="EE182" s="7" t="n">
        <f aca="false">EE181</f>
        <v>-0.6718</v>
      </c>
      <c r="EF182" s="7" t="n">
        <f aca="false">EF181</f>
        <v>0.3921</v>
      </c>
      <c r="EG182" s="7" t="n">
        <f aca="false">EG181</f>
        <v>-0.3482</v>
      </c>
      <c r="EH182" s="7" t="n">
        <f aca="false">EH181</f>
        <v>-0.2069</v>
      </c>
      <c r="EI182" s="7" t="n">
        <f aca="false">EI181</f>
        <v>-0.191</v>
      </c>
      <c r="EJ182" s="7" t="n">
        <f aca="false">EJ181</f>
        <v>2.873</v>
      </c>
      <c r="EK182" s="7" t="n">
        <f aca="false">EK181</f>
        <v>23.845</v>
      </c>
      <c r="EL182" s="7" t="n">
        <f aca="false">EL181</f>
        <v>-0.7703</v>
      </c>
      <c r="EM182" s="7" t="n">
        <f aca="false">EM181</f>
        <v>0.4345</v>
      </c>
      <c r="EN182" s="7" t="n">
        <f aca="false">EN181</f>
        <v>0.3486</v>
      </c>
      <c r="EO182" s="7" t="n">
        <f aca="false">EO181</f>
        <v>-0.0366</v>
      </c>
      <c r="EP182" s="7" t="n">
        <f aca="false">EP181</f>
        <v>0.108</v>
      </c>
      <c r="EQ182" s="7" t="n">
        <f aca="false">EQ181</f>
        <v>6.544</v>
      </c>
      <c r="ER182" s="7" t="n">
        <f aca="false">ER181</f>
        <v>5.11</v>
      </c>
      <c r="ES182" s="7" t="n">
        <f aca="false">ES181</f>
        <v>-0.7344</v>
      </c>
      <c r="ET182" s="7" t="n">
        <f aca="false">ET181</f>
        <v>0.5936</v>
      </c>
      <c r="EU182" s="7" t="n">
        <f aca="false">EU181</f>
        <v>0.0994</v>
      </c>
      <c r="EV182" s="7" t="n">
        <f aca="false">EV181</f>
        <v>0.0372</v>
      </c>
      <c r="EW182" s="7" t="n">
        <f aca="false">EW181</f>
        <v>0.284</v>
      </c>
      <c r="EX182" s="7" t="n">
        <f aca="false">EX181</f>
        <v>2.162</v>
      </c>
      <c r="EY182" s="7" t="n">
        <f aca="false">EY181</f>
        <v>7.862</v>
      </c>
      <c r="EZ182" s="7" t="n">
        <f aca="false">EZ181</f>
        <v>0.0973</v>
      </c>
      <c r="FA182" s="7" t="n">
        <f aca="false">FA181</f>
        <v>0.7235</v>
      </c>
      <c r="FB182" s="7" t="n">
        <f aca="false">FB181</f>
        <v>0.4278</v>
      </c>
      <c r="FC182" s="7" t="n">
        <f aca="false">FC181</f>
        <v>-0.4941</v>
      </c>
      <c r="FD182" s="7" t="n">
        <f aca="false">FD181</f>
        <v>3.976</v>
      </c>
      <c r="FE182" s="7" t="n">
        <f aca="false">FE181</f>
        <v>36.409</v>
      </c>
      <c r="FF182" s="7" t="n">
        <f aca="false">FF181</f>
        <v>82.566</v>
      </c>
      <c r="FG182" s="7" t="n">
        <f aca="false">FG181</f>
        <v>0.4865</v>
      </c>
      <c r="FH182" s="7" t="n">
        <f aca="false">FH181</f>
        <v>0.4485</v>
      </c>
      <c r="FI182" s="7" t="n">
        <f aca="false">FI181</f>
        <v>0.2109</v>
      </c>
      <c r="FJ182" s="7" t="n">
        <f aca="false">FJ181</f>
        <v>-0.6667</v>
      </c>
      <c r="FK182" s="7" t="n">
        <f aca="false">FK181</f>
        <v>0.129</v>
      </c>
      <c r="FL182" s="7" t="n">
        <f aca="false">FL181</f>
        <v>3.678</v>
      </c>
      <c r="FM182" s="7" t="n">
        <f aca="false">FM181</f>
        <v>10.717</v>
      </c>
      <c r="FN182" s="7" t="n">
        <f aca="false">FN181</f>
        <v>0.3721</v>
      </c>
      <c r="FO182" s="7" t="n">
        <f aca="false">FO181</f>
        <v>0.3998</v>
      </c>
      <c r="FP182" s="7" t="n">
        <f aca="false">FP181</f>
        <v>0.3725</v>
      </c>
      <c r="FQ182" s="7" t="n">
        <f aca="false">FQ181</f>
        <v>-0.2399</v>
      </c>
      <c r="FR182" s="7" t="n">
        <f aca="false">FR181</f>
        <v>1.355</v>
      </c>
      <c r="FS182" s="7" t="n">
        <f aca="false">FS181</f>
        <v>14.756</v>
      </c>
      <c r="FT182" s="7" t="n">
        <f aca="false">FT181</f>
        <v>51.627</v>
      </c>
      <c r="FU182" s="7" t="n">
        <f aca="false">FU181</f>
        <v>0.3329</v>
      </c>
      <c r="FV182" s="7" t="n">
        <f aca="false">FV181</f>
        <v>0.072</v>
      </c>
      <c r="FW182" s="7" t="n">
        <f aca="false">FW181</f>
        <v>0.5258</v>
      </c>
      <c r="FX182" s="7" t="n">
        <f aca="false">FX181</f>
        <v>-0.5482</v>
      </c>
      <c r="FY182" s="7" t="n">
        <f aca="false">FY181</f>
        <v>0.184</v>
      </c>
      <c r="FZ182" s="7" t="n">
        <f aca="false">FZ181</f>
        <v>3.817</v>
      </c>
      <c r="GA182" s="7" t="n">
        <f aca="false">GA181</f>
        <v>12.156</v>
      </c>
      <c r="GB182" s="7" t="n">
        <f aca="false">GB181</f>
        <v>0.5654</v>
      </c>
      <c r="GC182" s="7" t="n">
        <f aca="false">GC181</f>
        <v>0.3437</v>
      </c>
      <c r="GD182" s="7" t="n">
        <f aca="false">GD181</f>
        <v>0.4842</v>
      </c>
      <c r="GE182" s="7" t="n">
        <f aca="false">GE181</f>
        <v>-0.1366</v>
      </c>
      <c r="GF182" s="7" t="n">
        <f aca="false">GF181</f>
        <v>0.888</v>
      </c>
      <c r="GG182" s="7" t="n">
        <f aca="false">GG181</f>
        <v>9.958</v>
      </c>
      <c r="GH182" s="7" t="n">
        <f aca="false">GH181</f>
        <v>67.866</v>
      </c>
      <c r="GI182" s="7" t="n">
        <f aca="false">GI181</f>
        <v>-0.2994</v>
      </c>
      <c r="GJ182" s="7" t="n">
        <f aca="false">GJ181</f>
        <v>0.6794</v>
      </c>
      <c r="GK182" s="7" t="n">
        <f aca="false">GK181</f>
        <v>0.5065</v>
      </c>
      <c r="GL182" s="7" t="n">
        <f aca="false">GL181</f>
        <v>-0.1702</v>
      </c>
      <c r="GM182" s="7" t="n">
        <f aca="false">GM181</f>
        <v>0.372</v>
      </c>
      <c r="GN182" s="7" t="n">
        <f aca="false">GN181</f>
        <v>2.069</v>
      </c>
      <c r="GO182" s="7" t="n">
        <f aca="false">GO181</f>
        <v>7.46</v>
      </c>
      <c r="GP182" s="7" t="n">
        <f aca="false">GP181</f>
        <v>-0.4897</v>
      </c>
      <c r="GQ182" s="7" t="n">
        <f aca="false">GQ181</f>
        <v>0.6747</v>
      </c>
      <c r="GR182" s="7" t="n">
        <f aca="false">GR181</f>
        <v>0.4131</v>
      </c>
      <c r="GS182" s="7" t="n">
        <f aca="false">GS181</f>
        <v>-0.1452</v>
      </c>
      <c r="GT182" s="7" t="n">
        <f aca="false">GT181</f>
        <v>0.161</v>
      </c>
      <c r="GU182" s="7" t="n">
        <f aca="false">GU181</f>
        <v>1.213</v>
      </c>
      <c r="GV182" s="7" t="n">
        <f aca="false">GV181</f>
        <v>31.685</v>
      </c>
    </row>
    <row r="183" customFormat="false" ht="12.75" hidden="false" customHeight="false" outlineLevel="0" collapsed="false">
      <c r="A183" s="1" t="s">
        <v>233</v>
      </c>
      <c r="B183" s="1" t="n">
        <v>0.4349</v>
      </c>
      <c r="C183" s="1" t="n">
        <v>1.3732</v>
      </c>
      <c r="D183" s="1" t="n">
        <v>-0.1927</v>
      </c>
      <c r="E183" s="1" t="n">
        <v>-1.2072</v>
      </c>
      <c r="G183" s="10" t="n">
        <f aca="false">((DX181*B183)+(DY181*C183)+(DZ181*D183)+(EA181*E183))/SQRT((DX181*DX181)+(DY181*DY181)+(DZ181*DZ181)+(EA181*EA181))</f>
        <v>0.459715079914406</v>
      </c>
      <c r="H183" s="11" t="n">
        <v>16.42</v>
      </c>
      <c r="I183" s="5" t="n">
        <f aca="false">ED181+EC181*G183+EB181*(G183*G183)</f>
        <v>16.1587470939916</v>
      </c>
      <c r="J183" s="10" t="n">
        <f aca="false">((EE181*B183)+(EF181*C183)+(EG181*D183)+(EH181*E183))/SQRT((EE181*EE181)+(EF181*EF181)+(EG181*EG181)+(EH181*EH181))</f>
        <v>0.642122263283605</v>
      </c>
      <c r="K183" s="11" t="n">
        <v>27.36</v>
      </c>
      <c r="L183" s="5" t="n">
        <f aca="false">EK181+EJ181*J183+EI181*(J183*J183)</f>
        <v>25.6110639512219</v>
      </c>
      <c r="M183" s="10" t="n">
        <f aca="false">((EL181*B183)+(EM181*C183)+(EN181*D183)+(EO181*E183))/SQRT((EL181*EL181)+(EM181*EM181)+(EN181*EN181)+(EO181*EO181))</f>
        <v>0.250872142996523</v>
      </c>
      <c r="N183" s="11" t="n">
        <v>5.14</v>
      </c>
      <c r="O183" s="5" t="n">
        <f aca="false">ER181+EQ181*M183+EP181*(M183*M183)</f>
        <v>6.75850448163947</v>
      </c>
      <c r="P183" s="10" t="n">
        <f aca="false">((ES181*B183)+(ET181*C183)+(EU181*D183)+(EV181*E183))/SQRT((ES181*ES181)+(ET181*ET181)+(EU181*EU181)+(EV181*EV181))</f>
        <v>0.454280772292832</v>
      </c>
      <c r="Q183" s="11" t="n">
        <v>8.51</v>
      </c>
      <c r="R183" s="5" t="n">
        <f aca="false">EY181+EX181*P183+EW181*(P183*P183)</f>
        <v>8.9027643993984</v>
      </c>
      <c r="S183" s="10" t="n">
        <f aca="false">((EZ181*B183)+(FA181*C183)+(FB181*D183)+(FC181*E183))/SQRT((EZ181*EZ181)+(FA181*FA181)+(FB181*FB181)+(FC181*FC181))</f>
        <v>1.58177044847828</v>
      </c>
      <c r="T183" s="11" t="n">
        <v>94.6</v>
      </c>
      <c r="U183" s="5" t="n">
        <f aca="false">FF181+FE181*S183+FD181*(S183*S183)</f>
        <v>150.104623319322</v>
      </c>
      <c r="V183" s="10" t="n">
        <f aca="false">((FG181*B183)+(FH181*C183)+(FI181*D183)+(FJ181*E183))/SQRT((FG181*FG181)+(FH181*FH181)+(FI181*FI181)+(FJ181*FJ181))</f>
        <v>1.65331826294722</v>
      </c>
      <c r="W183" s="11" t="n">
        <v>11.09</v>
      </c>
      <c r="X183" s="5" t="n">
        <f aca="false">FM181+FL181*V183+FK181*(V183*V183)</f>
        <v>17.1505210760586</v>
      </c>
      <c r="Y183" s="10" t="n">
        <f aca="false">((FN181*B183)+(FO181*C183)+(FP181*D183)+(FQ181*E183))/SQRT((FN181*FN181)+(FO181*FO181)+(FP181*FP181)+(FQ181*FQ181))</f>
        <v>1.32046193591734</v>
      </c>
      <c r="Z183" s="11" t="n">
        <v>44.75</v>
      </c>
      <c r="AA183" s="5" t="n">
        <f aca="false">FT181+FS181*Y183+FR181*(Y183*Y183)</f>
        <v>73.4743410526961</v>
      </c>
      <c r="AB183" s="10" t="n">
        <f aca="false">((FU181*B183)+(FV181*C183)+(FW181*D183)+(FX181*E183))/SQRT((FU181*FU181)+(FV181*FV181)+(FW181*FW181)+(FX181*FX181))</f>
        <v>0.965945173038003</v>
      </c>
      <c r="AC183" s="11" t="n">
        <v>3.39</v>
      </c>
      <c r="AD183" s="5" t="n">
        <f aca="false">GA181+FZ181*AB183+FY181*(AB183*AB183)</f>
        <v>16.0146939397121</v>
      </c>
      <c r="AE183" s="10" t="n">
        <f aca="false">((GB181*B183)+(GC181*C183)+(GD181*D183)+(GE181*E183))/SQRT((GB181*GB181)+(GC181*GC181)+(GD181*GD181)+(GE181*GE181))</f>
        <v>0.949767279227245</v>
      </c>
      <c r="AF183" s="11" t="n">
        <v>63.99</v>
      </c>
      <c r="AG183" s="5" t="n">
        <f aca="false">GH181+GG181*AE183+GF181*(AE183*AE183)</f>
        <v>78.1248099681503</v>
      </c>
      <c r="AH183" s="10" t="n">
        <f aca="false">((GI181*B183)+(GJ181*C183)+(GK181*D183)+(GL181*E183))/SQRT((GI181*GI181)+(GJ181*GJ181)+(GK181*GK181)+(GL181*GL181))</f>
        <v>0.995489065888587</v>
      </c>
      <c r="AI183" s="11" t="n">
        <v>6.27</v>
      </c>
      <c r="AJ183" s="5" t="n">
        <f aca="false">GO181+GN181*AH183+GM181*(AH183*AH183)</f>
        <v>9.88831831199648</v>
      </c>
      <c r="AK183" s="10" t="n">
        <f aca="false">((GP181*B183)+(GQ181*C183)+(GR181*D183)+(GS181*E183))/SQRT((GP181*GP181)+(GQ181*GQ181)+(GR181*GR181)+(GS181*GS181))</f>
        <v>0.859324567837461</v>
      </c>
      <c r="AL183" s="11" t="n">
        <v>31.46</v>
      </c>
      <c r="AM183" s="5" t="n">
        <f aca="false">GV181+GU181*AK183+GT181*(AK183*AK183)</f>
        <v>32.846249333562</v>
      </c>
      <c r="AO183" s="1" t="str">
        <f aca="false">A167</f>
        <v>  Taibai,  </v>
      </c>
      <c r="AP183" s="1" t="n">
        <f aca="false">G167</f>
        <v>-0.183413741054547</v>
      </c>
      <c r="AQ183" s="16" t="n">
        <f aca="false">H167</f>
        <v>10.32</v>
      </c>
      <c r="AR183" s="1" t="n">
        <f aca="false">I167</f>
        <v>13.0078602561606</v>
      </c>
      <c r="AS183" s="1" t="n">
        <f aca="false">(AQ183-AR183)^2</f>
        <v>7.22459275664762</v>
      </c>
      <c r="AT183" s="1" t="n">
        <f aca="false">SQRT(AS183)</f>
        <v>2.68786025616058</v>
      </c>
      <c r="AW183" s="1" t="str">
        <f aca="false">A167</f>
        <v>  Taibai,  </v>
      </c>
      <c r="AX183" s="1" t="n">
        <f aca="false">J167</f>
        <v>0.23042936508275</v>
      </c>
      <c r="AY183" s="16" t="n">
        <f aca="false">K167</f>
        <v>21.79</v>
      </c>
      <c r="AZ183" s="1" t="n">
        <f aca="false">L167</f>
        <v>24.4968819066549</v>
      </c>
      <c r="BA183" s="1" t="n">
        <f aca="false">(AZ183-AY183)^2</f>
        <v>7.32720965657559</v>
      </c>
      <c r="BB183" s="1" t="n">
        <f aca="false">SQRT(BA183)</f>
        <v>2.70688190665489</v>
      </c>
      <c r="BE183" s="1" t="str">
        <f aca="false">A167</f>
        <v>  Taibai,  </v>
      </c>
      <c r="BF183" s="1" t="n">
        <f aca="false">M167</f>
        <v>-0.36513426585719</v>
      </c>
      <c r="BG183" s="16" t="n">
        <f aca="false">N167</f>
        <v>-1.66</v>
      </c>
      <c r="BH183" s="1" t="n">
        <f aca="false">O167</f>
        <v>2.73496025169768</v>
      </c>
      <c r="BI183" s="1" t="n">
        <f aca="false">(BG183-BH183)^2</f>
        <v>19.3156756140025</v>
      </c>
      <c r="BJ183" s="1" t="n">
        <f aca="false">SQRT(BI183)</f>
        <v>4.39496025169768</v>
      </c>
      <c r="BM183" s="1" t="str">
        <f aca="false">A167</f>
        <v>  Taibai,  </v>
      </c>
      <c r="BN183" s="1" t="n">
        <f aca="false">P167</f>
        <v>-0.250123968489455</v>
      </c>
      <c r="BO183" s="16" t="n">
        <f aca="false">Q167</f>
        <v>6.3</v>
      </c>
      <c r="BP183" s="1" t="n">
        <f aca="false">R167</f>
        <v>7.33899958801587</v>
      </c>
      <c r="BQ183" s="1" t="n">
        <f aca="false">(BP183-BO183)^2</f>
        <v>1.07952014389714</v>
      </c>
      <c r="BR183" s="1" t="n">
        <f aca="false">SQRT(BQ183)</f>
        <v>1.03899958801587</v>
      </c>
      <c r="BU183" s="1" t="str">
        <f aca="false">A167</f>
        <v>  Taibai,  </v>
      </c>
      <c r="BV183" s="1" t="n">
        <f aca="false">S167</f>
        <v>1.21275449468765</v>
      </c>
      <c r="BW183" s="16" t="n">
        <f aca="false">T167</f>
        <v>58.35</v>
      </c>
      <c r="BX183" s="1" t="n">
        <f aca="false">U167</f>
        <v>132.568973691478</v>
      </c>
      <c r="BY183" s="1" t="n">
        <f aca="false">(BW183-BX183)^2</f>
        <v>5508.4560558163</v>
      </c>
      <c r="BZ183" s="1" t="n">
        <f aca="false">SQRT(BY183)</f>
        <v>74.2189736914779</v>
      </c>
      <c r="CC183" s="1" t="str">
        <f aca="false">A167</f>
        <v>  Taibai,  </v>
      </c>
      <c r="CD183" s="1" t="n">
        <f aca="false">V167</f>
        <v>1.69773316720621</v>
      </c>
      <c r="CE183" s="16" t="n">
        <f aca="false">W167</f>
        <v>9.26</v>
      </c>
      <c r="CF183" s="1" t="n">
        <f aca="false">X167</f>
        <v>17.3330790189916</v>
      </c>
      <c r="CG183" s="1" t="n">
        <f aca="false">(CF183-CE183)^2</f>
        <v>65.1746048468818</v>
      </c>
      <c r="CH183" s="1" t="n">
        <f aca="false">SQRT(CG183)</f>
        <v>8.07307901899157</v>
      </c>
      <c r="CK183" s="1" t="str">
        <f aca="false">A167</f>
        <v>  Taibai,  </v>
      </c>
      <c r="CL183" s="1" t="n">
        <f aca="false">Y167</f>
        <v>1.13686319260404</v>
      </c>
      <c r="CM183" s="16" t="n">
        <f aca="false">Z167</f>
        <v>35.14</v>
      </c>
      <c r="CN183" s="1" t="n">
        <f aca="false">AA167</f>
        <v>70.1538337499009</v>
      </c>
      <c r="CO183" s="1" t="n">
        <f aca="false">(CM183-CN183)^2</f>
        <v>1225.9685538657</v>
      </c>
      <c r="CP183" s="1" t="n">
        <f aca="false">SQRT(CO183)</f>
        <v>35.0138337499009</v>
      </c>
      <c r="CS183" s="1" t="str">
        <f aca="false">A167</f>
        <v>  Taibai,  </v>
      </c>
      <c r="CT183" s="1" t="n">
        <f aca="false">AB167</f>
        <v>1.16009392793226</v>
      </c>
      <c r="CU183" s="16" t="n">
        <f aca="false">AC167</f>
        <v>1.76</v>
      </c>
      <c r="CV183" s="1" t="n">
        <f aca="false">AD167</f>
        <v>16.8317090204965</v>
      </c>
      <c r="CW183" s="1" t="n">
        <f aca="false">(CU183-CV183)^2</f>
        <v>227.156412798515</v>
      </c>
      <c r="CX183" s="1" t="n">
        <f aca="false">SQRT(CW183)</f>
        <v>15.0717090204965</v>
      </c>
      <c r="DA183" s="1" t="str">
        <f aca="false">A167</f>
        <v>  Taibai,  </v>
      </c>
      <c r="DB183" s="1" t="n">
        <f aca="false">AE167</f>
        <v>0.853086233667279</v>
      </c>
      <c r="DC183" s="16" t="n">
        <f aca="false">AF167</f>
        <v>56.79</v>
      </c>
      <c r="DD183" s="1" t="n">
        <f aca="false">AG167</f>
        <v>77.0072801512593</v>
      </c>
      <c r="DE183" s="1" t="n">
        <f aca="false">(DC183-DD183)^2</f>
        <v>408.738416714501</v>
      </c>
      <c r="DF183" s="1" t="n">
        <f aca="false">SQRT(DE183)</f>
        <v>20.2172801512593</v>
      </c>
      <c r="DI183" s="1" t="str">
        <f aca="false">A167</f>
        <v>  Taibai,  </v>
      </c>
      <c r="DJ183" s="1" t="n">
        <f aca="false">AH167</f>
        <v>0.360995925994785</v>
      </c>
      <c r="DK183" s="16" t="n">
        <f aca="false">AI167</f>
        <v>5.12</v>
      </c>
      <c r="DL183" s="1" t="n">
        <f aca="false">AJ167</f>
        <v>8.25537888867677</v>
      </c>
      <c r="DM183" s="1" t="n">
        <f aca="false">(DK183-DL183)^2</f>
        <v>9.83060077555997</v>
      </c>
      <c r="DN183" s="1" t="n">
        <f aca="false">SQRT(DM183)</f>
        <v>3.13537888867677</v>
      </c>
      <c r="DQ183" s="1" t="str">
        <f aca="false">A167</f>
        <v>  Taibai,  </v>
      </c>
      <c r="DR183" s="1" t="n">
        <f aca="false">AK167</f>
        <v>0.187507007759837</v>
      </c>
      <c r="DS183" s="16" t="n">
        <f aca="false">AL167</f>
        <v>30.41</v>
      </c>
      <c r="DT183" s="1" t="n">
        <f aca="false">AM167</f>
        <v>31.9181065797641</v>
      </c>
      <c r="DU183" s="1" t="n">
        <f aca="false">(DS183-DT183)^2</f>
        <v>2.27438545592773</v>
      </c>
      <c r="DV183" s="1" t="n">
        <f aca="false">SQRT(DU183)</f>
        <v>1.50810657976409</v>
      </c>
      <c r="DX183" s="7" t="n">
        <f aca="false">DX182</f>
        <v>-0.7954</v>
      </c>
      <c r="DY183" s="7" t="n">
        <f aca="false">DY182</f>
        <v>0.5426</v>
      </c>
      <c r="DZ183" s="7" t="n">
        <f aca="false">DZ182</f>
        <v>0.13</v>
      </c>
      <c r="EA183" s="7" t="n">
        <f aca="false">EA182</f>
        <v>-0.0608</v>
      </c>
      <c r="EB183" s="7" t="n">
        <f aca="false">EB182</f>
        <v>0.468</v>
      </c>
      <c r="EC183" s="7" t="n">
        <f aca="false">EC182</f>
        <v>4.77</v>
      </c>
      <c r="ED183" s="7" t="n">
        <f aca="false">ED182</f>
        <v>13.867</v>
      </c>
      <c r="EE183" s="7" t="n">
        <f aca="false">EE182</f>
        <v>-0.6718</v>
      </c>
      <c r="EF183" s="7" t="n">
        <f aca="false">EF182</f>
        <v>0.3921</v>
      </c>
      <c r="EG183" s="7" t="n">
        <f aca="false">EG182</f>
        <v>-0.3482</v>
      </c>
      <c r="EH183" s="7" t="n">
        <f aca="false">EH182</f>
        <v>-0.2069</v>
      </c>
      <c r="EI183" s="7" t="n">
        <f aca="false">EI182</f>
        <v>-0.191</v>
      </c>
      <c r="EJ183" s="7" t="n">
        <f aca="false">EJ182</f>
        <v>2.873</v>
      </c>
      <c r="EK183" s="7" t="n">
        <f aca="false">EK182</f>
        <v>23.845</v>
      </c>
      <c r="EL183" s="7" t="n">
        <f aca="false">EL182</f>
        <v>-0.7703</v>
      </c>
      <c r="EM183" s="7" t="n">
        <f aca="false">EM182</f>
        <v>0.4345</v>
      </c>
      <c r="EN183" s="7" t="n">
        <f aca="false">EN182</f>
        <v>0.3486</v>
      </c>
      <c r="EO183" s="7" t="n">
        <f aca="false">EO182</f>
        <v>-0.0366</v>
      </c>
      <c r="EP183" s="7" t="n">
        <f aca="false">EP182</f>
        <v>0.108</v>
      </c>
      <c r="EQ183" s="7" t="n">
        <f aca="false">EQ182</f>
        <v>6.544</v>
      </c>
      <c r="ER183" s="7" t="n">
        <f aca="false">ER182</f>
        <v>5.11</v>
      </c>
      <c r="ES183" s="7" t="n">
        <f aca="false">ES182</f>
        <v>-0.7344</v>
      </c>
      <c r="ET183" s="7" t="n">
        <f aca="false">ET182</f>
        <v>0.5936</v>
      </c>
      <c r="EU183" s="7" t="n">
        <f aca="false">EU182</f>
        <v>0.0994</v>
      </c>
      <c r="EV183" s="7" t="n">
        <f aca="false">EV182</f>
        <v>0.0372</v>
      </c>
      <c r="EW183" s="7" t="n">
        <f aca="false">EW182</f>
        <v>0.284</v>
      </c>
      <c r="EX183" s="7" t="n">
        <f aca="false">EX182</f>
        <v>2.162</v>
      </c>
      <c r="EY183" s="7" t="n">
        <f aca="false">EY182</f>
        <v>7.862</v>
      </c>
      <c r="EZ183" s="7" t="n">
        <f aca="false">EZ182</f>
        <v>0.0973</v>
      </c>
      <c r="FA183" s="7" t="n">
        <f aca="false">FA182</f>
        <v>0.7235</v>
      </c>
      <c r="FB183" s="7" t="n">
        <f aca="false">FB182</f>
        <v>0.4278</v>
      </c>
      <c r="FC183" s="7" t="n">
        <f aca="false">FC182</f>
        <v>-0.4941</v>
      </c>
      <c r="FD183" s="7" t="n">
        <f aca="false">FD182</f>
        <v>3.976</v>
      </c>
      <c r="FE183" s="7" t="n">
        <f aca="false">FE182</f>
        <v>36.409</v>
      </c>
      <c r="FF183" s="7" t="n">
        <f aca="false">FF182</f>
        <v>82.566</v>
      </c>
      <c r="FG183" s="7" t="n">
        <f aca="false">FG182</f>
        <v>0.4865</v>
      </c>
      <c r="FH183" s="7" t="n">
        <f aca="false">FH182</f>
        <v>0.4485</v>
      </c>
      <c r="FI183" s="7" t="n">
        <f aca="false">FI182</f>
        <v>0.2109</v>
      </c>
      <c r="FJ183" s="7" t="n">
        <f aca="false">FJ182</f>
        <v>-0.6667</v>
      </c>
      <c r="FK183" s="7" t="n">
        <f aca="false">FK182</f>
        <v>0.129</v>
      </c>
      <c r="FL183" s="7" t="n">
        <f aca="false">FL182</f>
        <v>3.678</v>
      </c>
      <c r="FM183" s="7" t="n">
        <f aca="false">FM182</f>
        <v>10.717</v>
      </c>
      <c r="FN183" s="7" t="n">
        <f aca="false">FN182</f>
        <v>0.3721</v>
      </c>
      <c r="FO183" s="7" t="n">
        <f aca="false">FO182</f>
        <v>0.3998</v>
      </c>
      <c r="FP183" s="7" t="n">
        <f aca="false">FP182</f>
        <v>0.3725</v>
      </c>
      <c r="FQ183" s="7" t="n">
        <f aca="false">FQ182</f>
        <v>-0.2399</v>
      </c>
      <c r="FR183" s="7" t="n">
        <f aca="false">FR182</f>
        <v>1.355</v>
      </c>
      <c r="FS183" s="7" t="n">
        <f aca="false">FS182</f>
        <v>14.756</v>
      </c>
      <c r="FT183" s="7" t="n">
        <f aca="false">FT182</f>
        <v>51.627</v>
      </c>
      <c r="FU183" s="7" t="n">
        <f aca="false">FU182</f>
        <v>0.3329</v>
      </c>
      <c r="FV183" s="7" t="n">
        <f aca="false">FV182</f>
        <v>0.072</v>
      </c>
      <c r="FW183" s="7" t="n">
        <f aca="false">FW182</f>
        <v>0.5258</v>
      </c>
      <c r="FX183" s="7" t="n">
        <f aca="false">FX182</f>
        <v>-0.5482</v>
      </c>
      <c r="FY183" s="7" t="n">
        <f aca="false">FY182</f>
        <v>0.184</v>
      </c>
      <c r="FZ183" s="7" t="n">
        <f aca="false">FZ182</f>
        <v>3.817</v>
      </c>
      <c r="GA183" s="7" t="n">
        <f aca="false">GA182</f>
        <v>12.156</v>
      </c>
      <c r="GB183" s="7" t="n">
        <f aca="false">GB182</f>
        <v>0.5654</v>
      </c>
      <c r="GC183" s="7" t="n">
        <f aca="false">GC182</f>
        <v>0.3437</v>
      </c>
      <c r="GD183" s="7" t="n">
        <f aca="false">GD182</f>
        <v>0.4842</v>
      </c>
      <c r="GE183" s="7" t="n">
        <f aca="false">GE182</f>
        <v>-0.1366</v>
      </c>
      <c r="GF183" s="7" t="n">
        <f aca="false">GF182</f>
        <v>0.888</v>
      </c>
      <c r="GG183" s="7" t="n">
        <f aca="false">GG182</f>
        <v>9.958</v>
      </c>
      <c r="GH183" s="7" t="n">
        <f aca="false">GH182</f>
        <v>67.866</v>
      </c>
      <c r="GI183" s="7" t="n">
        <f aca="false">GI182</f>
        <v>-0.2994</v>
      </c>
      <c r="GJ183" s="7" t="n">
        <f aca="false">GJ182</f>
        <v>0.6794</v>
      </c>
      <c r="GK183" s="7" t="n">
        <f aca="false">GK182</f>
        <v>0.5065</v>
      </c>
      <c r="GL183" s="7" t="n">
        <f aca="false">GL182</f>
        <v>-0.1702</v>
      </c>
      <c r="GM183" s="7" t="n">
        <f aca="false">GM182</f>
        <v>0.372</v>
      </c>
      <c r="GN183" s="7" t="n">
        <f aca="false">GN182</f>
        <v>2.069</v>
      </c>
      <c r="GO183" s="7" t="n">
        <f aca="false">GO182</f>
        <v>7.46</v>
      </c>
      <c r="GP183" s="7" t="n">
        <f aca="false">GP182</f>
        <v>-0.4897</v>
      </c>
      <c r="GQ183" s="7" t="n">
        <f aca="false">GQ182</f>
        <v>0.6747</v>
      </c>
      <c r="GR183" s="7" t="n">
        <f aca="false">GR182</f>
        <v>0.4131</v>
      </c>
      <c r="GS183" s="7" t="n">
        <f aca="false">GS182</f>
        <v>-0.1452</v>
      </c>
      <c r="GT183" s="7" t="n">
        <f aca="false">GT182</f>
        <v>0.161</v>
      </c>
      <c r="GU183" s="7" t="n">
        <f aca="false">GU182</f>
        <v>1.213</v>
      </c>
      <c r="GV183" s="7" t="n">
        <f aca="false">GV182</f>
        <v>31.685</v>
      </c>
    </row>
    <row r="184" customFormat="false" ht="12.75" hidden="false" customHeight="false" outlineLevel="0" collapsed="false">
      <c r="A184" s="1" t="s">
        <v>234</v>
      </c>
      <c r="B184" s="1" t="n">
        <v>0.5664</v>
      </c>
      <c r="C184" s="1" t="n">
        <v>1.092</v>
      </c>
      <c r="D184" s="1" t="n">
        <v>-0.9374</v>
      </c>
      <c r="E184" s="1" t="n">
        <v>1.0373</v>
      </c>
      <c r="G184" s="10" t="n">
        <f aca="false">((DX182*B184)+(DY182*C184)+(DZ182*D184)+(EA182*E184))/SQRT((DX182*DX182)+(DY182*DY182)+(DZ182*DZ182)+(EA182*EA182))</f>
        <v>-0.0440943732972022</v>
      </c>
      <c r="H184" s="11" t="n">
        <v>15.61</v>
      </c>
      <c r="I184" s="5" t="n">
        <f aca="false">ED182+EC182*G184+EB182*(G184*G184)</f>
        <v>13.6575797782104</v>
      </c>
      <c r="J184" s="10" t="n">
        <f aca="false">((EE182*B184)+(EF182*C184)+(EG182*D184)+(EH182*E184))/SQRT((EE182*EE182)+(EF182*EF182)+(EG182*EG182)+(EH182*EH182))</f>
        <v>0.181816550750347</v>
      </c>
      <c r="K184" s="11" t="n">
        <v>27.79</v>
      </c>
      <c r="L184" s="5" t="n">
        <f aca="false">EK182+EJ182*J184+EI182*(J184*J184)</f>
        <v>24.3610450140035</v>
      </c>
      <c r="M184" s="10" t="n">
        <f aca="false">((EL182*B184)+(EM182*C184)+(EN182*D184)+(EO182*E184))/SQRT((EL182*EL182)+(EM182*EM182)+(EN182*EN182)+(EO182*EO182))</f>
        <v>-0.343276707205002</v>
      </c>
      <c r="N184" s="11" t="n">
        <v>2.74</v>
      </c>
      <c r="O184" s="5" t="n">
        <f aca="false">ER182+EQ182*M184+EP182*(M184*M184)</f>
        <v>2.87632382900309</v>
      </c>
      <c r="P184" s="10" t="n">
        <f aca="false">((ES182*B184)+(ET182*C184)+(EU182*D184)+(EV182*E184))/SQRT((ES182*ES182)+(ET182*ET182)+(EU182*EU182)+(EV182*EV182))</f>
        <v>0.186958888303044</v>
      </c>
      <c r="Q184" s="11" t="n">
        <v>8</v>
      </c>
      <c r="R184" s="5" t="n">
        <f aca="false">EY182+EX182*P184+EW182*(P184*P184)</f>
        <v>8.27613194627119</v>
      </c>
      <c r="S184" s="10" t="n">
        <f aca="false">((EZ182*B184)+(FA182*C184)+(FB182*D184)+(FC182*E184))/SQRT((EZ182*EZ182)+(FA182*FA182)+(FB182*FB182)+(FC182*FC182))</f>
        <v>-0.0697844698989111</v>
      </c>
      <c r="T184" s="11" t="n">
        <v>88.93</v>
      </c>
      <c r="U184" s="5" t="n">
        <f aca="false">FF182+FE182*S184+FD182*(S184*S184)</f>
        <v>80.0445798474731</v>
      </c>
      <c r="V184" s="10" t="n">
        <f aca="false">((FG182*B184)+(FH182*C184)+(FI182*D184)+(FJ182*E184))/SQRT((FG182*FG182)+(FH182*FH182)+(FI182*FI182)+(FJ182*FJ182))</f>
        <v>-0.128751678040331</v>
      </c>
      <c r="W184" s="11" t="n">
        <v>11.11</v>
      </c>
      <c r="X184" s="5" t="n">
        <f aca="false">FM182+FL182*V184+FK182*(V184*V184)</f>
        <v>10.2455897604708</v>
      </c>
      <c r="Y184" s="10" t="n">
        <f aca="false">((FN182*B184)+(FO182*C184)+(FP182*D184)+(FQ182*E184))/SQRT((FN182*FN182)+(FO182*FO182)+(FP182*FP182)+(FQ182*FQ182))</f>
        <v>0.0701130033904084</v>
      </c>
      <c r="Z184" s="11" t="n">
        <v>44.33</v>
      </c>
      <c r="AA184" s="5" t="n">
        <f aca="false">FT182+FS182*Y184+FR182*(Y184*Y184)</f>
        <v>52.6682484320751</v>
      </c>
      <c r="AB184" s="10" t="n">
        <f aca="false">((FU182*B184)+(FV182*C184)+(FW182*D184)+(FX182*E184))/SQRT((FU182*FU182)+(FV182*FV182)+(FW182*FW182)+(FX182*FX182))</f>
        <v>-0.954221209969706</v>
      </c>
      <c r="AC184" s="11" t="n">
        <v>9.81</v>
      </c>
      <c r="AD184" s="5" t="n">
        <f aca="false">GA182+FZ182*AB184+FY182*(AB184*AB184)</f>
        <v>8.68127665517595</v>
      </c>
      <c r="AE184" s="10" t="n">
        <f aca="false">((GB182*B184)+(GC182*C184)+(GD182*D184)+(GE182*E184))/SQRT((GB182*GB182)+(GC182*GC182)+(GD182*GD182)+(GE182*GE182))</f>
        <v>0.120280394732453</v>
      </c>
      <c r="AF184" s="11" t="n">
        <v>73.04</v>
      </c>
      <c r="AG184" s="5" t="n">
        <f aca="false">GH182+GG182*AE184+GF182*(AE184*AE184)</f>
        <v>69.0765991982868</v>
      </c>
      <c r="AH184" s="10" t="n">
        <f aca="false">((GI182*B184)+(GJ182*C184)+(GK182*D184)+(GL182*E184))/SQRT((GI182*GI182)+(GJ182*GJ182)+(GK182*GK182)+(GL182*GL182))</f>
        <v>-0.0863825712268803</v>
      </c>
      <c r="AI184" s="11" t="n">
        <v>9.29</v>
      </c>
      <c r="AJ184" s="5" t="n">
        <f aca="false">GO182+GN182*AH184+GM182*(AH184*AH184)</f>
        <v>7.28405030501516</v>
      </c>
      <c r="AK184" s="10" t="n">
        <f aca="false">((GP182*B184)+(GQ182*C184)+(GR182*D184)+(GS182*E184))/SQRT((GP182*GP182)+(GQ182*GQ182)+(GR182*GR182)+(GS182*GS182))</f>
        <v>-0.0833081273440408</v>
      </c>
      <c r="AL184" s="11" t="n">
        <v>32.51</v>
      </c>
      <c r="AM184" s="5" t="n">
        <f aca="false">GV182+GU182*AK184+GT182*(AK184*AK184)</f>
        <v>31.5850646208288</v>
      </c>
      <c r="AO184" s="1" t="str">
        <f aca="false">A168</f>
        <v>  Huanren, </v>
      </c>
      <c r="AP184" s="1" t="n">
        <f aca="false">G168</f>
        <v>-1.15283726745745</v>
      </c>
      <c r="AQ184" s="16" t="n">
        <f aca="false">H168</f>
        <v>5.38</v>
      </c>
      <c r="AR184" s="1" t="n">
        <f aca="false">I168</f>
        <v>8.98995403635971</v>
      </c>
      <c r="AS184" s="1" t="n">
        <f aca="false">(AQ184-AR184)^2</f>
        <v>13.0317681446298</v>
      </c>
      <c r="AT184" s="1" t="n">
        <f aca="false">SQRT(AS184)</f>
        <v>3.60995403635971</v>
      </c>
      <c r="AW184" s="1" t="str">
        <f aca="false">A168</f>
        <v>  Huanren, </v>
      </c>
      <c r="AX184" s="1" t="n">
        <f aca="false">J168</f>
        <v>-1.31594551916707</v>
      </c>
      <c r="AY184" s="16" t="n">
        <f aca="false">K168</f>
        <v>22.34</v>
      </c>
      <c r="AZ184" s="1" t="n">
        <f aca="false">L168</f>
        <v>19.7335314150346</v>
      </c>
      <c r="BA184" s="1" t="n">
        <f aca="false">(AZ184-AY184)^2</f>
        <v>6.79367848441173</v>
      </c>
      <c r="BB184" s="1" t="n">
        <f aca="false">SQRT(BA184)</f>
        <v>2.60646858496544</v>
      </c>
      <c r="BE184" s="1" t="str">
        <f aca="false">A168</f>
        <v>  Huanren, </v>
      </c>
      <c r="BF184" s="1" t="n">
        <f aca="false">M168</f>
        <v>-1.23974293299028</v>
      </c>
      <c r="BG184" s="16" t="n">
        <f aca="false">N168</f>
        <v>-15.49</v>
      </c>
      <c r="BH184" s="1" t="n">
        <f aca="false">O168</f>
        <v>-2.83688579917926</v>
      </c>
      <c r="BI184" s="1" t="n">
        <f aca="false">(BG184-BH184)^2</f>
        <v>160.101298979012</v>
      </c>
      <c r="BJ184" s="1" t="n">
        <f aca="false">SQRT(BI184)</f>
        <v>12.6531142008207</v>
      </c>
      <c r="BM184" s="1" t="str">
        <f aca="false">A168</f>
        <v>  Huanren, </v>
      </c>
      <c r="BN184" s="1" t="n">
        <f aca="false">P168</f>
        <v>-0.748229030038854</v>
      </c>
      <c r="BO184" s="16" t="n">
        <f aca="false">Q168</f>
        <v>5.3</v>
      </c>
      <c r="BP184" s="1" t="n">
        <f aca="false">R168</f>
        <v>6.40332529457158</v>
      </c>
      <c r="BQ184" s="1" t="n">
        <f aca="false">(BP184-BO184)^2</f>
        <v>1.21732670564146</v>
      </c>
      <c r="BR184" s="1" t="n">
        <f aca="false">SQRT(BQ184)</f>
        <v>1.10332529457158</v>
      </c>
      <c r="BU184" s="1" t="str">
        <f aca="false">A168</f>
        <v>  Huanren, </v>
      </c>
      <c r="BV184" s="1" t="n">
        <f aca="false">S168</f>
        <v>-1.5907488920303</v>
      </c>
      <c r="BW184" s="16" t="n">
        <f aca="false">T168</f>
        <v>70.84</v>
      </c>
      <c r="BX184" s="1" t="n">
        <f aca="false">U168</f>
        <v>34.7096201711515</v>
      </c>
      <c r="BY184" s="1" t="n">
        <f aca="false">(BW184-BX184)^2</f>
        <v>1305.40434657686</v>
      </c>
      <c r="BZ184" s="1" t="n">
        <f aca="false">SQRT(BY184)</f>
        <v>36.1303798288485</v>
      </c>
      <c r="CC184" s="1" t="str">
        <f aca="false">A168</f>
        <v>  Huanren, </v>
      </c>
      <c r="CD184" s="1" t="n">
        <f aca="false">V168</f>
        <v>-1.60724182281499</v>
      </c>
      <c r="CE184" s="16" t="n">
        <f aca="false">W168</f>
        <v>13.37</v>
      </c>
      <c r="CF184" s="1" t="n">
        <f aca="false">X168</f>
        <v>5.13880076542019</v>
      </c>
      <c r="CG184" s="1" t="n">
        <f aca="false">(CF184-CE184)^2</f>
        <v>67.7526408393473</v>
      </c>
      <c r="CH184" s="1" t="n">
        <f aca="false">SQRT(CG184)</f>
        <v>8.23119923457981</v>
      </c>
      <c r="CK184" s="1" t="str">
        <f aca="false">A168</f>
        <v>  Huanren, </v>
      </c>
      <c r="CL184" s="1" t="n">
        <f aca="false">Y168</f>
        <v>-0.6554726688004</v>
      </c>
      <c r="CM184" s="16" t="n">
        <f aca="false">Z168</f>
        <v>54.36</v>
      </c>
      <c r="CN184" s="1" t="n">
        <f aca="false">AA168</f>
        <v>42.5370134876639</v>
      </c>
      <c r="CO184" s="1" t="n">
        <f aca="false">(CM184-CN184)^2</f>
        <v>139.783010070883</v>
      </c>
      <c r="CP184" s="1" t="n">
        <f aca="false">SQRT(CO184)</f>
        <v>11.8229865123362</v>
      </c>
      <c r="CS184" s="1" t="str">
        <f aca="false">A168</f>
        <v>  Huanren, </v>
      </c>
      <c r="CT184" s="1" t="n">
        <f aca="false">AB168</f>
        <v>-1.97232890534791</v>
      </c>
      <c r="CU184" s="16" t="n">
        <f aca="false">AC168</f>
        <v>3</v>
      </c>
      <c r="CV184" s="1" t="n">
        <f aca="false">AD168</f>
        <v>5.34339552948726</v>
      </c>
      <c r="CW184" s="1" t="n">
        <f aca="false">(CU184-CV184)^2</f>
        <v>5.49150260762087</v>
      </c>
      <c r="CX184" s="1" t="n">
        <f aca="false">SQRT(CW184)</f>
        <v>2.34339552948726</v>
      </c>
      <c r="DA184" s="1" t="str">
        <f aca="false">A168</f>
        <v>  Huanren, </v>
      </c>
      <c r="DB184" s="1" t="n">
        <f aca="false">AE168</f>
        <v>0.0152319812732056</v>
      </c>
      <c r="DC184" s="16" t="n">
        <f aca="false">AF168</f>
        <v>62.72</v>
      </c>
      <c r="DD184" s="1" t="n">
        <f aca="false">AG168</f>
        <v>68.0178860972877</v>
      </c>
      <c r="DE184" s="1" t="n">
        <f aca="false">(DC184-DD184)^2</f>
        <v>28.0675970998342</v>
      </c>
      <c r="DF184" s="1" t="n">
        <f aca="false">SQRT(DE184)</f>
        <v>5.29788609728769</v>
      </c>
      <c r="DI184" s="1" t="str">
        <f aca="false">A168</f>
        <v>  Huanren, </v>
      </c>
      <c r="DJ184" s="1" t="n">
        <f aca="false">AH168</f>
        <v>-1.18215810273532</v>
      </c>
      <c r="DK184" s="16" t="n">
        <f aca="false">AI168</f>
        <v>4.75</v>
      </c>
      <c r="DL184" s="1" t="n">
        <f aca="false">AJ168</f>
        <v>5.53398405954958</v>
      </c>
      <c r="DM184" s="1" t="n">
        <f aca="false">(DK184-DL184)^2</f>
        <v>0.614631005627835</v>
      </c>
      <c r="DN184" s="1" t="n">
        <f aca="false">SQRT(DM184)</f>
        <v>0.783984059549577</v>
      </c>
      <c r="DQ184" s="1" t="str">
        <f aca="false">A168</f>
        <v>  Huanren, </v>
      </c>
      <c r="DR184" s="1" t="n">
        <f aca="false">AK168</f>
        <v>-1.24600471455951</v>
      </c>
      <c r="DS184" s="16" t="n">
        <f aca="false">AL168</f>
        <v>29.78</v>
      </c>
      <c r="DT184" s="1" t="n">
        <f aca="false">AM168</f>
        <v>30.4235532487807</v>
      </c>
      <c r="DU184" s="1" t="n">
        <f aca="false">(DS184-DT184)^2</f>
        <v>0.414160784016251</v>
      </c>
      <c r="DV184" s="1" t="n">
        <f aca="false">SQRT(DU184)</f>
        <v>0.643553248780744</v>
      </c>
      <c r="DX184" s="7" t="n">
        <f aca="false">DX183</f>
        <v>-0.7954</v>
      </c>
      <c r="DY184" s="7" t="n">
        <f aca="false">DY183</f>
        <v>0.5426</v>
      </c>
      <c r="DZ184" s="7" t="n">
        <f aca="false">DZ183</f>
        <v>0.13</v>
      </c>
      <c r="EA184" s="7" t="n">
        <f aca="false">EA183</f>
        <v>-0.0608</v>
      </c>
      <c r="EB184" s="7" t="n">
        <f aca="false">EB183</f>
        <v>0.468</v>
      </c>
      <c r="EC184" s="7" t="n">
        <f aca="false">EC183</f>
        <v>4.77</v>
      </c>
      <c r="ED184" s="7" t="n">
        <f aca="false">ED183</f>
        <v>13.867</v>
      </c>
      <c r="EE184" s="7" t="n">
        <f aca="false">EE183</f>
        <v>-0.6718</v>
      </c>
      <c r="EF184" s="7" t="n">
        <f aca="false">EF183</f>
        <v>0.3921</v>
      </c>
      <c r="EG184" s="7" t="n">
        <f aca="false">EG183</f>
        <v>-0.3482</v>
      </c>
      <c r="EH184" s="7" t="n">
        <f aca="false">EH183</f>
        <v>-0.2069</v>
      </c>
      <c r="EI184" s="7" t="n">
        <f aca="false">EI183</f>
        <v>-0.191</v>
      </c>
      <c r="EJ184" s="7" t="n">
        <f aca="false">EJ183</f>
        <v>2.873</v>
      </c>
      <c r="EK184" s="7" t="n">
        <f aca="false">EK183</f>
        <v>23.845</v>
      </c>
      <c r="EL184" s="7" t="n">
        <f aca="false">EL183</f>
        <v>-0.7703</v>
      </c>
      <c r="EM184" s="7" t="n">
        <f aca="false">EM183</f>
        <v>0.4345</v>
      </c>
      <c r="EN184" s="7" t="n">
        <f aca="false">EN183</f>
        <v>0.3486</v>
      </c>
      <c r="EO184" s="7" t="n">
        <f aca="false">EO183</f>
        <v>-0.0366</v>
      </c>
      <c r="EP184" s="7" t="n">
        <f aca="false">EP183</f>
        <v>0.108</v>
      </c>
      <c r="EQ184" s="7" t="n">
        <f aca="false">EQ183</f>
        <v>6.544</v>
      </c>
      <c r="ER184" s="7" t="n">
        <f aca="false">ER183</f>
        <v>5.11</v>
      </c>
      <c r="ES184" s="7" t="n">
        <f aca="false">ES183</f>
        <v>-0.7344</v>
      </c>
      <c r="ET184" s="7" t="n">
        <f aca="false">ET183</f>
        <v>0.5936</v>
      </c>
      <c r="EU184" s="7" t="n">
        <f aca="false">EU183</f>
        <v>0.0994</v>
      </c>
      <c r="EV184" s="7" t="n">
        <f aca="false">EV183</f>
        <v>0.0372</v>
      </c>
      <c r="EW184" s="7" t="n">
        <f aca="false">EW183</f>
        <v>0.284</v>
      </c>
      <c r="EX184" s="7" t="n">
        <f aca="false">EX183</f>
        <v>2.162</v>
      </c>
      <c r="EY184" s="7" t="n">
        <f aca="false">EY183</f>
        <v>7.862</v>
      </c>
      <c r="EZ184" s="7" t="n">
        <f aca="false">EZ183</f>
        <v>0.0973</v>
      </c>
      <c r="FA184" s="7" t="n">
        <f aca="false">FA183</f>
        <v>0.7235</v>
      </c>
      <c r="FB184" s="7" t="n">
        <f aca="false">FB183</f>
        <v>0.4278</v>
      </c>
      <c r="FC184" s="7" t="n">
        <f aca="false">FC183</f>
        <v>-0.4941</v>
      </c>
      <c r="FD184" s="7" t="n">
        <f aca="false">FD183</f>
        <v>3.976</v>
      </c>
      <c r="FE184" s="7" t="n">
        <f aca="false">FE183</f>
        <v>36.409</v>
      </c>
      <c r="FF184" s="7" t="n">
        <f aca="false">FF183</f>
        <v>82.566</v>
      </c>
      <c r="FG184" s="7" t="n">
        <f aca="false">FG183</f>
        <v>0.4865</v>
      </c>
      <c r="FH184" s="7" t="n">
        <f aca="false">FH183</f>
        <v>0.4485</v>
      </c>
      <c r="FI184" s="7" t="n">
        <f aca="false">FI183</f>
        <v>0.2109</v>
      </c>
      <c r="FJ184" s="7" t="n">
        <f aca="false">FJ183</f>
        <v>-0.6667</v>
      </c>
      <c r="FK184" s="7" t="n">
        <f aca="false">FK183</f>
        <v>0.129</v>
      </c>
      <c r="FL184" s="7" t="n">
        <f aca="false">FL183</f>
        <v>3.678</v>
      </c>
      <c r="FM184" s="7" t="n">
        <f aca="false">FM183</f>
        <v>10.717</v>
      </c>
      <c r="FN184" s="7" t="n">
        <f aca="false">FN183</f>
        <v>0.3721</v>
      </c>
      <c r="FO184" s="7" t="n">
        <f aca="false">FO183</f>
        <v>0.3998</v>
      </c>
      <c r="FP184" s="7" t="n">
        <f aca="false">FP183</f>
        <v>0.3725</v>
      </c>
      <c r="FQ184" s="7" t="n">
        <f aca="false">FQ183</f>
        <v>-0.2399</v>
      </c>
      <c r="FR184" s="7" t="n">
        <f aca="false">FR183</f>
        <v>1.355</v>
      </c>
      <c r="FS184" s="7" t="n">
        <f aca="false">FS183</f>
        <v>14.756</v>
      </c>
      <c r="FT184" s="7" t="n">
        <f aca="false">FT183</f>
        <v>51.627</v>
      </c>
      <c r="FU184" s="7" t="n">
        <f aca="false">FU183</f>
        <v>0.3329</v>
      </c>
      <c r="FV184" s="7" t="n">
        <f aca="false">FV183</f>
        <v>0.072</v>
      </c>
      <c r="FW184" s="7" t="n">
        <f aca="false">FW183</f>
        <v>0.5258</v>
      </c>
      <c r="FX184" s="7" t="n">
        <f aca="false">FX183</f>
        <v>-0.5482</v>
      </c>
      <c r="FY184" s="7" t="n">
        <f aca="false">FY183</f>
        <v>0.184</v>
      </c>
      <c r="FZ184" s="7" t="n">
        <f aca="false">FZ183</f>
        <v>3.817</v>
      </c>
      <c r="GA184" s="7" t="n">
        <f aca="false">GA183</f>
        <v>12.156</v>
      </c>
      <c r="GB184" s="7" t="n">
        <f aca="false">GB183</f>
        <v>0.5654</v>
      </c>
      <c r="GC184" s="7" t="n">
        <f aca="false">GC183</f>
        <v>0.3437</v>
      </c>
      <c r="GD184" s="7" t="n">
        <f aca="false">GD183</f>
        <v>0.4842</v>
      </c>
      <c r="GE184" s="7" t="n">
        <f aca="false">GE183</f>
        <v>-0.1366</v>
      </c>
      <c r="GF184" s="7" t="n">
        <f aca="false">GF183</f>
        <v>0.888</v>
      </c>
      <c r="GG184" s="7" t="n">
        <f aca="false">GG183</f>
        <v>9.958</v>
      </c>
      <c r="GH184" s="7" t="n">
        <f aca="false">GH183</f>
        <v>67.866</v>
      </c>
      <c r="GI184" s="7" t="n">
        <f aca="false">GI183</f>
        <v>-0.2994</v>
      </c>
      <c r="GJ184" s="7" t="n">
        <f aca="false">GJ183</f>
        <v>0.6794</v>
      </c>
      <c r="GK184" s="7" t="n">
        <f aca="false">GK183</f>
        <v>0.5065</v>
      </c>
      <c r="GL184" s="7" t="n">
        <f aca="false">GL183</f>
        <v>-0.1702</v>
      </c>
      <c r="GM184" s="7" t="n">
        <f aca="false">GM183</f>
        <v>0.372</v>
      </c>
      <c r="GN184" s="7" t="n">
        <f aca="false">GN183</f>
        <v>2.069</v>
      </c>
      <c r="GO184" s="7" t="n">
        <f aca="false">GO183</f>
        <v>7.46</v>
      </c>
      <c r="GP184" s="7" t="n">
        <f aca="false">GP183</f>
        <v>-0.4897</v>
      </c>
      <c r="GQ184" s="7" t="n">
        <f aca="false">GQ183</f>
        <v>0.6747</v>
      </c>
      <c r="GR184" s="7" t="n">
        <f aca="false">GR183</f>
        <v>0.4131</v>
      </c>
      <c r="GS184" s="7" t="n">
        <f aca="false">GS183</f>
        <v>-0.1452</v>
      </c>
      <c r="GT184" s="7" t="n">
        <f aca="false">GT183</f>
        <v>0.161</v>
      </c>
      <c r="GU184" s="7" t="n">
        <f aca="false">GU183</f>
        <v>1.213</v>
      </c>
      <c r="GV184" s="7" t="n">
        <f aca="false">GV183</f>
        <v>31.685</v>
      </c>
    </row>
    <row r="185" customFormat="false" ht="12.75" hidden="false" customHeight="false" outlineLevel="0" collapsed="false">
      <c r="A185" s="1" t="s">
        <v>235</v>
      </c>
      <c r="B185" s="1" t="n">
        <v>0.2974</v>
      </c>
      <c r="C185" s="1" t="n">
        <v>1.0975</v>
      </c>
      <c r="D185" s="1" t="n">
        <v>0.1325</v>
      </c>
      <c r="E185" s="1" t="n">
        <v>1.4921</v>
      </c>
      <c r="G185" s="10" t="n">
        <f aca="false">((DX183*B185)+(DY183*C185)+(DZ183*D185)+(EA183*E185))/SQRT((DX183*DX183)+(DY183*DY183)+(DZ183*DZ183)+(EA183*EA183))</f>
        <v>0.293231979002711</v>
      </c>
      <c r="H185" s="11" t="n">
        <v>12.42</v>
      </c>
      <c r="I185" s="5" t="n">
        <f aca="false">ED183+EC183*G185+EB183*(G185*G185)</f>
        <v>15.3059575168055</v>
      </c>
      <c r="J185" s="10" t="n">
        <f aca="false">((EE183*B185)+(EF183*C185)+(EG183*D185)+(EH183*E185))/SQRT((EE183*EE183)+(EF183*EF183)+(EG183*EG183)+(EH183*EH183))</f>
        <v>-0.141752812721939</v>
      </c>
      <c r="K185" s="11" t="n">
        <v>23.85</v>
      </c>
      <c r="L185" s="5" t="n">
        <f aca="false">EK183+EJ183*J185+EI183*(J185*J185)</f>
        <v>23.4339062418062</v>
      </c>
      <c r="M185" s="10" t="n">
        <f aca="false">((EL183*B185)+(EM183*C185)+(EN183*D185)+(EO183*E185))/SQRT((EL183*EL183)+(EM183*EM183)+(EN183*EN183)+(EO183*EO183))</f>
        <v>0.251602642112585</v>
      </c>
      <c r="N185" s="11" t="n">
        <v>0.45</v>
      </c>
      <c r="O185" s="5" t="n">
        <f aca="false">ER183+EQ183*M185+EP183*(M185*M185)</f>
        <v>6.7633245100527</v>
      </c>
      <c r="P185" s="10" t="n">
        <f aca="false">((ES183*B185)+(ET183*C185)+(EU183*D185)+(EV183*E185))/SQRT((ES183*ES183)+(ET183*ET183)+(EU183*EU183)+(EV183*EV183))</f>
        <v>0.528012499546761</v>
      </c>
      <c r="Q185" s="11" t="n">
        <v>6.99</v>
      </c>
      <c r="R185" s="5" t="n">
        <f aca="false">EY183+EX183*P185+EW183*(P185*P185)</f>
        <v>9.08274142872854</v>
      </c>
      <c r="S185" s="10" t="n">
        <f aca="false">((EZ183*B185)+(FA183*C185)+(FB183*D185)+(FC183*E185))/SQRT((EZ183*EZ183)+(FA183*FA183)+(FB183*FB183)+(FC183*FC183))</f>
        <v>0.145346777724133</v>
      </c>
      <c r="T185" s="11" t="n">
        <v>102.07</v>
      </c>
      <c r="U185" s="5" t="n">
        <f aca="false">FF183+FE183*S185+FD183*(S185*S185)</f>
        <v>87.941926556878</v>
      </c>
      <c r="V185" s="10" t="n">
        <f aca="false">((FG183*B185)+(FH183*C185)+(FI183*D185)+(FJ183*E185))/SQRT((FG183*FG183)+(FH183*FH183)+(FI183*FI183)+(FJ183*FJ183))</f>
        <v>-0.342705960436343</v>
      </c>
      <c r="W185" s="11" t="n">
        <v>14.6</v>
      </c>
      <c r="X185" s="5" t="n">
        <f aca="false">FM183+FL183*V185+FK183*(V185*V185)</f>
        <v>9.47167818893123</v>
      </c>
      <c r="Y185" s="10" t="n">
        <f aca="false">((FN183*B185)+(FO183*C185)+(FP183*D185)+(FQ183*E185))/SQRT((FN183*FN183)+(FO183*FO183)+(FP183*FP183)+(FQ183*FQ183))</f>
        <v>0.342457538816966</v>
      </c>
      <c r="Z185" s="11" t="n">
        <v>63.4</v>
      </c>
      <c r="AA185" s="5" t="n">
        <f aca="false">FT183+FS183*Y185+FR183*(Y185*Y185)</f>
        <v>56.8392140025676</v>
      </c>
      <c r="AB185" s="10" t="n">
        <f aca="false">((FU183*B185)+(FV183*C185)+(FW183*D185)+(FX183*E185))/SQRT((FU183*FU183)+(FV183*FV183)+(FW183*FW183)+(FX183*FX183))</f>
        <v>-0.685046656936245</v>
      </c>
      <c r="AC185" s="11" t="n">
        <v>15.52</v>
      </c>
      <c r="AD185" s="5" t="n">
        <f aca="false">GA183+FZ183*AB185+FY183*(AB185*AB185)</f>
        <v>9.62752607215539</v>
      </c>
      <c r="AE185" s="10" t="n">
        <f aca="false">((GB183*B185)+(GC183*C185)+(GD183*D185)+(GE183*E185))/SQRT((GB183*GB183)+(GC183*GC183)+(GD183*GD183)+(GE183*GE183))</f>
        <v>0.488077131624189</v>
      </c>
      <c r="AF185" s="11" t="n">
        <v>76.48</v>
      </c>
      <c r="AG185" s="5" t="n">
        <f aca="false">GH183+GG183*AE185+GF183*(AE185*AE185)</f>
        <v>72.9378108030498</v>
      </c>
      <c r="AH185" s="10" t="n">
        <f aca="false">((GI183*B185)+(GJ183*C185)+(GK183*D185)+(GL183*E185))/SQRT((GI183*GI183)+(GJ183*GJ183)+(GK183*GK183)+(GL183*GL183))</f>
        <v>0.513544583378636</v>
      </c>
      <c r="AI185" s="11" t="n">
        <v>10.37</v>
      </c>
      <c r="AJ185" s="5" t="n">
        <f aca="false">GO183+GN183*AH185+GM183*(AH185*AH185)</f>
        <v>8.62063057356212</v>
      </c>
      <c r="AK185" s="10" t="n">
        <f aca="false">((GP183*B185)+(GQ183*C185)+(GR183*D185)+(GS183*E185))/SQRT((GP183*GP183)+(GQ183*GQ183)+(GR183*GR183)+(GS183*GS183))</f>
        <v>0.459741521310457</v>
      </c>
      <c r="AL185" s="11" t="n">
        <v>32.57</v>
      </c>
      <c r="AM185" s="5" t="n">
        <f aca="false">GV183+GU183*AK185+GT183*(AK185*AK185)</f>
        <v>32.2766957902427</v>
      </c>
      <c r="AO185" s="1" t="str">
        <f aca="false">A169</f>
        <v>  Anshan,  </v>
      </c>
      <c r="AP185" s="1" t="n">
        <f aca="false">G169</f>
        <v>-0.795828511314372</v>
      </c>
      <c r="AQ185" s="16" t="n">
        <f aca="false">H169</f>
        <v>7.66</v>
      </c>
      <c r="AR185" s="1" t="n">
        <f aca="false">I169</f>
        <v>10.3673025341194</v>
      </c>
      <c r="AS185" s="1" t="n">
        <f aca="false">(AQ185-AR185)^2</f>
        <v>7.32948701124934</v>
      </c>
      <c r="AT185" s="1" t="n">
        <f aca="false">SQRT(AS185)</f>
        <v>2.7073025341194</v>
      </c>
      <c r="AW185" s="1" t="str">
        <f aca="false">A169</f>
        <v>  Anshan,  </v>
      </c>
      <c r="AX185" s="1" t="n">
        <f aca="false">J169</f>
        <v>-0.91717235985034</v>
      </c>
      <c r="AY185" s="16" t="n">
        <f aca="false">K169</f>
        <v>23.36</v>
      </c>
      <c r="AZ185" s="1" t="n">
        <f aca="false">L169</f>
        <v>21.0492936288543</v>
      </c>
      <c r="BA185" s="1" t="n">
        <f aca="false">(AZ185-AY185)^2</f>
        <v>5.33936393365313</v>
      </c>
      <c r="BB185" s="1" t="n">
        <f aca="false">SQRT(BA185)</f>
        <v>2.31070637114566</v>
      </c>
      <c r="BE185" s="1" t="str">
        <f aca="false">A169</f>
        <v>  Anshan,  </v>
      </c>
      <c r="BF185" s="1" t="n">
        <f aca="false">M169</f>
        <v>-0.940699138236832</v>
      </c>
      <c r="BG185" s="16" t="n">
        <f aca="false">N169</f>
        <v>-10.71</v>
      </c>
      <c r="BH185" s="1" t="n">
        <f aca="false">O169</f>
        <v>-0.950364354804438</v>
      </c>
      <c r="BI185" s="1" t="n">
        <f aca="false">(BG185-BH185)^2</f>
        <v>95.2504879269718</v>
      </c>
      <c r="BJ185" s="1" t="n">
        <f aca="false">SQRT(BI185)</f>
        <v>9.75963564519556</v>
      </c>
      <c r="BM185" s="1" t="str">
        <f aca="false">A169</f>
        <v>  Anshan,  </v>
      </c>
      <c r="BN185" s="1" t="n">
        <f aca="false">P169</f>
        <v>-0.421969579204726</v>
      </c>
      <c r="BO185" s="16" t="n">
        <f aca="false">Q169</f>
        <v>5.75</v>
      </c>
      <c r="BP185" s="1" t="n">
        <f aca="false">R169</f>
        <v>7.00027033427926</v>
      </c>
      <c r="BQ185" s="1" t="n">
        <f aca="false">(BP185-BO185)^2</f>
        <v>1.56317590877877</v>
      </c>
      <c r="BR185" s="1" t="n">
        <f aca="false">SQRT(BQ185)</f>
        <v>1.25027033427926</v>
      </c>
      <c r="BU185" s="1" t="str">
        <f aca="false">A169</f>
        <v>  Anshan,  </v>
      </c>
      <c r="BV185" s="1" t="n">
        <f aca="false">S169</f>
        <v>-0.99467346041136</v>
      </c>
      <c r="BW185" s="16" t="n">
        <f aca="false">T169</f>
        <v>60.6</v>
      </c>
      <c r="BX185" s="1" t="n">
        <f aca="false">U169</f>
        <v>50.2846901442413</v>
      </c>
      <c r="BY185" s="1" t="n">
        <f aca="false">(BW185-BX185)^2</f>
        <v>106.405617420312</v>
      </c>
      <c r="BZ185" s="1" t="n">
        <f aca="false">SQRT(BY185)</f>
        <v>10.3153098557587</v>
      </c>
      <c r="CC185" s="1" t="str">
        <f aca="false">A169</f>
        <v>  Anshan,  </v>
      </c>
      <c r="CD185" s="1" t="n">
        <f aca="false">V169</f>
        <v>-1.06547380561431</v>
      </c>
      <c r="CE185" s="16" t="n">
        <f aca="false">W169</f>
        <v>10.54</v>
      </c>
      <c r="CF185" s="1" t="n">
        <f aca="false">X169</f>
        <v>6.94463258447865</v>
      </c>
      <c r="CG185" s="1" t="n">
        <f aca="false">(CF185-CE185)^2</f>
        <v>12.9266668525927</v>
      </c>
      <c r="CH185" s="1" t="n">
        <f aca="false">SQRT(CG185)</f>
        <v>3.59536741552135</v>
      </c>
      <c r="CK185" s="1" t="str">
        <f aca="false">A169</f>
        <v>  Anshan,  </v>
      </c>
      <c r="CL185" s="1" t="n">
        <f aca="false">Y169</f>
        <v>-0.264699701899951</v>
      </c>
      <c r="CM185" s="16" t="n">
        <f aca="false">Z169</f>
        <v>45.08</v>
      </c>
      <c r="CN185" s="1" t="n">
        <f aca="false">AA169</f>
        <v>47.8160305368763</v>
      </c>
      <c r="CO185" s="1" t="n">
        <f aca="false">(CM185-CN185)^2</f>
        <v>7.48586309871934</v>
      </c>
      <c r="CP185" s="1" t="n">
        <f aca="false">SQRT(CO185)</f>
        <v>2.73603053687625</v>
      </c>
      <c r="CS185" s="1" t="str">
        <f aca="false">A169</f>
        <v>  Anshan,  </v>
      </c>
      <c r="CT185" s="1" t="n">
        <f aca="false">AB169</f>
        <v>-1.6061201988586</v>
      </c>
      <c r="CU185" s="16" t="n">
        <f aca="false">AC169</f>
        <v>2.26</v>
      </c>
      <c r="CV185" s="1" t="n">
        <f aca="false">AD169</f>
        <v>6.50008966610213</v>
      </c>
      <c r="CW185" s="1" t="n">
        <f aca="false">(CU185-CV185)^2</f>
        <v>17.9783603765861</v>
      </c>
      <c r="CX185" s="1" t="n">
        <f aca="false">SQRT(CW185)</f>
        <v>4.24008966610213</v>
      </c>
      <c r="DA185" s="1" t="str">
        <f aca="false">A169</f>
        <v>  Anshan,  </v>
      </c>
      <c r="DB185" s="1" t="n">
        <f aca="false">AE169</f>
        <v>0.225765964176264</v>
      </c>
      <c r="DC185" s="16" t="n">
        <f aca="false">AF169</f>
        <v>63.34</v>
      </c>
      <c r="DD185" s="1" t="n">
        <f aca="false">AG169</f>
        <v>70.1594390715427</v>
      </c>
      <c r="DE185" s="1" t="n">
        <f aca="false">(DC185-DD185)^2</f>
        <v>46.5047492504826</v>
      </c>
      <c r="DF185" s="1" t="n">
        <f aca="false">SQRT(DE185)</f>
        <v>6.81943907154266</v>
      </c>
      <c r="DI185" s="1" t="str">
        <f aca="false">A169</f>
        <v>  Anshan,  </v>
      </c>
      <c r="DJ185" s="1" t="n">
        <f aca="false">AH169</f>
        <v>-0.720178742111261</v>
      </c>
      <c r="DK185" s="16" t="n">
        <f aca="false">AI169</f>
        <v>5.56</v>
      </c>
      <c r="DL185" s="1" t="n">
        <f aca="false">AJ169</f>
        <v>6.16289074303089</v>
      </c>
      <c r="DM185" s="1" t="n">
        <f aca="false">(DK185-DL185)^2</f>
        <v>0.363477248032344</v>
      </c>
      <c r="DN185" s="1" t="n">
        <f aca="false">SQRT(DM185)</f>
        <v>0.602890743030894</v>
      </c>
      <c r="DQ185" s="1" t="str">
        <f aca="false">A169</f>
        <v>  Anshan,  </v>
      </c>
      <c r="DR185" s="1" t="n">
        <f aca="false">AK169</f>
        <v>-0.79538411744873</v>
      </c>
      <c r="DS185" s="16" t="n">
        <f aca="false">AL169</f>
        <v>30.31</v>
      </c>
      <c r="DT185" s="1" t="n">
        <f aca="false">AM169</f>
        <v>30.8220534445153</v>
      </c>
      <c r="DU185" s="1" t="n">
        <f aca="false">(DS185-DT185)^2</f>
        <v>0.262198730040015</v>
      </c>
      <c r="DV185" s="1" t="n">
        <f aca="false">SQRT(DU185)</f>
        <v>0.512053444515331</v>
      </c>
      <c r="DX185" s="7" t="n">
        <f aca="false">DX184</f>
        <v>-0.7954</v>
      </c>
      <c r="DY185" s="7" t="n">
        <f aca="false">DY184</f>
        <v>0.5426</v>
      </c>
      <c r="DZ185" s="7" t="n">
        <f aca="false">DZ184</f>
        <v>0.13</v>
      </c>
      <c r="EA185" s="7" t="n">
        <f aca="false">EA184</f>
        <v>-0.0608</v>
      </c>
      <c r="EB185" s="7" t="n">
        <f aca="false">EB184</f>
        <v>0.468</v>
      </c>
      <c r="EC185" s="7" t="n">
        <f aca="false">EC184</f>
        <v>4.77</v>
      </c>
      <c r="ED185" s="7" t="n">
        <f aca="false">ED184</f>
        <v>13.867</v>
      </c>
      <c r="EE185" s="7" t="n">
        <f aca="false">EE184</f>
        <v>-0.6718</v>
      </c>
      <c r="EF185" s="7" t="n">
        <f aca="false">EF184</f>
        <v>0.3921</v>
      </c>
      <c r="EG185" s="7" t="n">
        <f aca="false">EG184</f>
        <v>-0.3482</v>
      </c>
      <c r="EH185" s="7" t="n">
        <f aca="false">EH184</f>
        <v>-0.2069</v>
      </c>
      <c r="EI185" s="7" t="n">
        <f aca="false">EI184</f>
        <v>-0.191</v>
      </c>
      <c r="EJ185" s="7" t="n">
        <f aca="false">EJ184</f>
        <v>2.873</v>
      </c>
      <c r="EK185" s="7" t="n">
        <f aca="false">EK184</f>
        <v>23.845</v>
      </c>
      <c r="EL185" s="7" t="n">
        <f aca="false">EL184</f>
        <v>-0.7703</v>
      </c>
      <c r="EM185" s="7" t="n">
        <f aca="false">EM184</f>
        <v>0.4345</v>
      </c>
      <c r="EN185" s="7" t="n">
        <f aca="false">EN184</f>
        <v>0.3486</v>
      </c>
      <c r="EO185" s="7" t="n">
        <f aca="false">EO184</f>
        <v>-0.0366</v>
      </c>
      <c r="EP185" s="7" t="n">
        <f aca="false">EP184</f>
        <v>0.108</v>
      </c>
      <c r="EQ185" s="7" t="n">
        <f aca="false">EQ184</f>
        <v>6.544</v>
      </c>
      <c r="ER185" s="7" t="n">
        <f aca="false">ER184</f>
        <v>5.11</v>
      </c>
      <c r="ES185" s="7" t="n">
        <f aca="false">ES184</f>
        <v>-0.7344</v>
      </c>
      <c r="ET185" s="7" t="n">
        <f aca="false">ET184</f>
        <v>0.5936</v>
      </c>
      <c r="EU185" s="7" t="n">
        <f aca="false">EU184</f>
        <v>0.0994</v>
      </c>
      <c r="EV185" s="7" t="n">
        <f aca="false">EV184</f>
        <v>0.0372</v>
      </c>
      <c r="EW185" s="7" t="n">
        <f aca="false">EW184</f>
        <v>0.284</v>
      </c>
      <c r="EX185" s="7" t="n">
        <f aca="false">EX184</f>
        <v>2.162</v>
      </c>
      <c r="EY185" s="7" t="n">
        <f aca="false">EY184</f>
        <v>7.862</v>
      </c>
      <c r="EZ185" s="7" t="n">
        <f aca="false">EZ184</f>
        <v>0.0973</v>
      </c>
      <c r="FA185" s="7" t="n">
        <f aca="false">FA184</f>
        <v>0.7235</v>
      </c>
      <c r="FB185" s="7" t="n">
        <f aca="false">FB184</f>
        <v>0.4278</v>
      </c>
      <c r="FC185" s="7" t="n">
        <f aca="false">FC184</f>
        <v>-0.4941</v>
      </c>
      <c r="FD185" s="7" t="n">
        <f aca="false">FD184</f>
        <v>3.976</v>
      </c>
      <c r="FE185" s="7" t="n">
        <f aca="false">FE184</f>
        <v>36.409</v>
      </c>
      <c r="FF185" s="7" t="n">
        <f aca="false">FF184</f>
        <v>82.566</v>
      </c>
      <c r="FG185" s="7" t="n">
        <f aca="false">FG184</f>
        <v>0.4865</v>
      </c>
      <c r="FH185" s="7" t="n">
        <f aca="false">FH184</f>
        <v>0.4485</v>
      </c>
      <c r="FI185" s="7" t="n">
        <f aca="false">FI184</f>
        <v>0.2109</v>
      </c>
      <c r="FJ185" s="7" t="n">
        <f aca="false">FJ184</f>
        <v>-0.6667</v>
      </c>
      <c r="FK185" s="7" t="n">
        <f aca="false">FK184</f>
        <v>0.129</v>
      </c>
      <c r="FL185" s="7" t="n">
        <f aca="false">FL184</f>
        <v>3.678</v>
      </c>
      <c r="FM185" s="7" t="n">
        <f aca="false">FM184</f>
        <v>10.717</v>
      </c>
      <c r="FN185" s="7" t="n">
        <f aca="false">FN184</f>
        <v>0.3721</v>
      </c>
      <c r="FO185" s="7" t="n">
        <f aca="false">FO184</f>
        <v>0.3998</v>
      </c>
      <c r="FP185" s="7" t="n">
        <f aca="false">FP184</f>
        <v>0.3725</v>
      </c>
      <c r="FQ185" s="7" t="n">
        <f aca="false">FQ184</f>
        <v>-0.2399</v>
      </c>
      <c r="FR185" s="7" t="n">
        <f aca="false">FR184</f>
        <v>1.355</v>
      </c>
      <c r="FS185" s="7" t="n">
        <f aca="false">FS184</f>
        <v>14.756</v>
      </c>
      <c r="FT185" s="7" t="n">
        <f aca="false">FT184</f>
        <v>51.627</v>
      </c>
      <c r="FU185" s="7" t="n">
        <f aca="false">FU184</f>
        <v>0.3329</v>
      </c>
      <c r="FV185" s="7" t="n">
        <f aca="false">FV184</f>
        <v>0.072</v>
      </c>
      <c r="FW185" s="7" t="n">
        <f aca="false">FW184</f>
        <v>0.5258</v>
      </c>
      <c r="FX185" s="7" t="n">
        <f aca="false">FX184</f>
        <v>-0.5482</v>
      </c>
      <c r="FY185" s="7" t="n">
        <f aca="false">FY184</f>
        <v>0.184</v>
      </c>
      <c r="FZ185" s="7" t="n">
        <f aca="false">FZ184</f>
        <v>3.817</v>
      </c>
      <c r="GA185" s="7" t="n">
        <f aca="false">GA184</f>
        <v>12.156</v>
      </c>
      <c r="GB185" s="7" t="n">
        <f aca="false">GB184</f>
        <v>0.5654</v>
      </c>
      <c r="GC185" s="7" t="n">
        <f aca="false">GC184</f>
        <v>0.3437</v>
      </c>
      <c r="GD185" s="7" t="n">
        <f aca="false">GD184</f>
        <v>0.4842</v>
      </c>
      <c r="GE185" s="7" t="n">
        <f aca="false">GE184</f>
        <v>-0.1366</v>
      </c>
      <c r="GF185" s="7" t="n">
        <f aca="false">GF184</f>
        <v>0.888</v>
      </c>
      <c r="GG185" s="7" t="n">
        <f aca="false">GG184</f>
        <v>9.958</v>
      </c>
      <c r="GH185" s="7" t="n">
        <f aca="false">GH184</f>
        <v>67.866</v>
      </c>
      <c r="GI185" s="7" t="n">
        <f aca="false">GI184</f>
        <v>-0.2994</v>
      </c>
      <c r="GJ185" s="7" t="n">
        <f aca="false">GJ184</f>
        <v>0.6794</v>
      </c>
      <c r="GK185" s="7" t="n">
        <f aca="false">GK184</f>
        <v>0.5065</v>
      </c>
      <c r="GL185" s="7" t="n">
        <f aca="false">GL184</f>
        <v>-0.1702</v>
      </c>
      <c r="GM185" s="7" t="n">
        <f aca="false">GM184</f>
        <v>0.372</v>
      </c>
      <c r="GN185" s="7" t="n">
        <f aca="false">GN184</f>
        <v>2.069</v>
      </c>
      <c r="GO185" s="7" t="n">
        <f aca="false">GO184</f>
        <v>7.46</v>
      </c>
      <c r="GP185" s="7" t="n">
        <f aca="false">GP184</f>
        <v>-0.4897</v>
      </c>
      <c r="GQ185" s="7" t="n">
        <f aca="false">GQ184</f>
        <v>0.6747</v>
      </c>
      <c r="GR185" s="7" t="n">
        <f aca="false">GR184</f>
        <v>0.4131</v>
      </c>
      <c r="GS185" s="7" t="n">
        <f aca="false">GS184</f>
        <v>-0.1452</v>
      </c>
      <c r="GT185" s="7" t="n">
        <f aca="false">GT184</f>
        <v>0.161</v>
      </c>
      <c r="GU185" s="7" t="n">
        <f aca="false">GU184</f>
        <v>1.213</v>
      </c>
      <c r="GV185" s="7" t="n">
        <f aca="false">GV184</f>
        <v>31.685</v>
      </c>
    </row>
    <row r="186" customFormat="false" ht="12.75" hidden="false" customHeight="false" outlineLevel="0" collapsed="false">
      <c r="A186" s="1" t="s">
        <v>236</v>
      </c>
      <c r="B186" s="1" t="n">
        <v>0.4616</v>
      </c>
      <c r="C186" s="1" t="n">
        <v>2.9105</v>
      </c>
      <c r="D186" s="1" t="n">
        <v>-0.7214</v>
      </c>
      <c r="E186" s="1" t="n">
        <v>2.4333</v>
      </c>
      <c r="G186" s="10" t="n">
        <f aca="false">((DX184*B186)+(DY184*C186)+(DZ184*D186)+(EA184*E186))/SQRT((DX184*DX184)+(DY184*DY184)+(DZ184*DZ184)+(EA184*EA184))</f>
        <v>0.996783996075051</v>
      </c>
      <c r="H186" s="11" t="n">
        <v>20.19</v>
      </c>
      <c r="I186" s="5" t="n">
        <f aca="false">ED184+EC184*G186+EB184*(G186*G186)</f>
        <v>19.0866543219791</v>
      </c>
      <c r="J186" s="10" t="n">
        <f aca="false">((EE184*B186)+(EF184*C186)+(EG184*D186)+(EH184*E186))/SQRT((EE184*EE184)+(EF184*EF184)+(EG184*EG184)+(EH184*EH184))</f>
        <v>0.660038305924906</v>
      </c>
      <c r="K186" s="11" t="n">
        <v>24.51</v>
      </c>
      <c r="L186" s="5" t="n">
        <f aca="false">EK184+EJ184*J186+EI184*(J186*J186)</f>
        <v>25.6580807949522</v>
      </c>
      <c r="M186" s="10" t="n">
        <f aca="false">((EL184*B186)+(EM184*C186)+(EN184*D186)+(EO184*E186))/SQRT((EL184*EL184)+(EM184*EM184)+(EN184*EN184)+(EO184*EO184))</f>
        <v>0.597592457555016</v>
      </c>
      <c r="N186" s="11" t="n">
        <v>13.41</v>
      </c>
      <c r="O186" s="5" t="n">
        <f aca="false">ER184+EQ184*M186+EP184*(M186*M186)</f>
        <v>9.0592136507353</v>
      </c>
      <c r="P186" s="10" t="n">
        <f aca="false">((ES184*B186)+(ET184*C186)+(EU184*D186)+(EV184*E186))/SQRT((ES184*ES184)+(ET184*ET184)+(EU184*EU184)+(EV184*EV184))</f>
        <v>1.4811791202218</v>
      </c>
      <c r="Q186" s="11" t="n">
        <v>12</v>
      </c>
      <c r="R186" s="5" t="n">
        <f aca="false">EY184+EX184*P186+EW184*(P186*P186)</f>
        <v>11.6873744683949</v>
      </c>
      <c r="S186" s="10" t="n">
        <f aca="false">((EZ184*B186)+(FA184*C186)+(FB184*D186)+(FC184*E186))/SQRT((EZ184*EZ184)+(FA184*FA184)+(FB184*FB184)+(FC184*FC184))</f>
        <v>0.652921281945223</v>
      </c>
      <c r="T186" s="11" t="n">
        <v>113.56</v>
      </c>
      <c r="U186" s="5" t="n">
        <f aca="false">FF184+FE184*S186+FD184*(S186*S186)</f>
        <v>108.033204407202</v>
      </c>
      <c r="V186" s="10" t="n">
        <f aca="false">((FG184*B186)+(FH184*C186)+(FI184*D186)+(FJ184*E186))/SQRT((FG184*FG184)+(FH184*FH184)+(FI184*FI184)+(FJ184*FJ184))</f>
        <v>-0.253968298462331</v>
      </c>
      <c r="W186" s="11" t="n">
        <v>9.46</v>
      </c>
      <c r="X186" s="5" t="n">
        <f aca="false">FM184+FL184*V186+FK184*(V186*V186)</f>
        <v>9.79122508492002</v>
      </c>
      <c r="Y186" s="10" t="n">
        <f aca="false">((FN184*B186)+(FO184*C186)+(FP184*D186)+(FQ184*E186))/SQRT((FN184*FN184)+(FO184*FO184)+(FP184*FP184)+(FQ184*FQ184))</f>
        <v>0.686649927375301</v>
      </c>
      <c r="Z186" s="11" t="n">
        <v>64.79</v>
      </c>
      <c r="AA186" s="5" t="n">
        <f aca="false">FT184+FS184*Y186+FR184*(Y186*Y186)</f>
        <v>62.3980727346958</v>
      </c>
      <c r="AB186" s="10" t="n">
        <f aca="false">((FU184*B186)+(FV184*C186)+(FW184*D186)+(FX184*E186))/SQRT((FU184*FU184)+(FV184*FV184)+(FW184*FW184)+(FX184*FX184))</f>
        <v>-1.62172242258321</v>
      </c>
      <c r="AC186" s="11" t="n">
        <v>4.56</v>
      </c>
      <c r="AD186" s="5" t="n">
        <f aca="false">GA184+FZ184*AB186+FY184*(AB186*AB186)</f>
        <v>6.44980249832718</v>
      </c>
      <c r="AE186" s="10" t="n">
        <f aca="false">((GB184*B186)+(GC184*C186)+(GD184*D186)+(GE184*E186))/SQRT((GB184*GB184)+(GC184*GC184)+(GD184*GD184)+(GE184*GE184))</f>
        <v>0.697338000132705</v>
      </c>
      <c r="AF186" s="11" t="n">
        <v>70.36</v>
      </c>
      <c r="AG186" s="5" t="n">
        <f aca="false">GH184+GG184*AE186+GF184*(AE186*AE186)</f>
        <v>75.2419086996705</v>
      </c>
      <c r="AH186" s="10" t="n">
        <f aca="false">((GI184*B186)+(GJ184*C186)+(GK184*D186)+(GL184*E186))/SQRT((GI184*GI184)+(GJ184*GJ184)+(GK184*GK184)+(GL184*GL184))</f>
        <v>1.15843073221016</v>
      </c>
      <c r="AI186" s="11" t="n">
        <v>8.92</v>
      </c>
      <c r="AJ186" s="5" t="n">
        <f aca="false">GO184+GN184*AH186+GM184*(AH186*AH186)</f>
        <v>10.3560029601572</v>
      </c>
      <c r="AK186" s="10" t="n">
        <f aca="false">((GP184*B186)+(GQ184*C186)+(GR184*D186)+(GS184*E186))/SQRT((GP184*GP184)+(GQ184*GQ184)+(GR184*GR184)+(GS184*GS184))</f>
        <v>1.15362285527837</v>
      </c>
      <c r="AL186" s="11" t="n">
        <v>32.83</v>
      </c>
      <c r="AM186" s="5" t="n">
        <f aca="false">GV184+GU184*AK186+GT184*(AK186*AK186)</f>
        <v>33.2986106799002</v>
      </c>
      <c r="AO186" s="1" t="str">
        <f aca="false">A170</f>
        <v>  Guiyang, </v>
      </c>
      <c r="AP186" s="1" t="n">
        <f aca="false">G170</f>
        <v>0.263318248996478</v>
      </c>
      <c r="AQ186" s="16" t="n">
        <f aca="false">H170</f>
        <v>17.67</v>
      </c>
      <c r="AR186" s="1" t="n">
        <f aca="false">I170</f>
        <v>15.1554775298323</v>
      </c>
      <c r="AS186" s="1" t="n">
        <f aca="false">(AQ186-AR186)^2</f>
        <v>6.32282325297808</v>
      </c>
      <c r="AT186" s="1" t="n">
        <f aca="false">SQRT(AS186)</f>
        <v>2.51452247016766</v>
      </c>
      <c r="AW186" s="1" t="str">
        <f aca="false">A170</f>
        <v>  Guiyang, </v>
      </c>
      <c r="AX186" s="1" t="n">
        <f aca="false">J170</f>
        <v>0.510252250455278</v>
      </c>
      <c r="AY186" s="16" t="n">
        <f aca="false">K170</f>
        <v>28.21</v>
      </c>
      <c r="AZ186" s="1" t="n">
        <f aca="false">L170</f>
        <v>25.2612264599709</v>
      </c>
      <c r="BA186" s="1" t="n">
        <f aca="false">(AZ186-AY186)^2</f>
        <v>8.69526539037559</v>
      </c>
      <c r="BB186" s="1" t="n">
        <f aca="false">SQRT(BA186)</f>
        <v>2.94877354002907</v>
      </c>
      <c r="BE186" s="1" t="str">
        <f aca="false">A170</f>
        <v>  Guiyang, </v>
      </c>
      <c r="BF186" s="1" t="n">
        <f aca="false">M170</f>
        <v>0.0591856388108043</v>
      </c>
      <c r="BG186" s="16" t="n">
        <f aca="false">N170</f>
        <v>6.4</v>
      </c>
      <c r="BH186" s="1" t="n">
        <f aca="false">O170</f>
        <v>5.49768913788078</v>
      </c>
      <c r="BI186" s="1" t="n">
        <f aca="false">(BG186-BH186)^2</f>
        <v>0.814164891898331</v>
      </c>
      <c r="BJ186" s="1" t="n">
        <f aca="false">SQRT(BI186)</f>
        <v>0.90231086211922</v>
      </c>
      <c r="BM186" s="1" t="str">
        <f aca="false">A170</f>
        <v>  Guiyang, </v>
      </c>
      <c r="BN186" s="1" t="n">
        <f aca="false">P170</f>
        <v>0.240245584899299</v>
      </c>
      <c r="BO186" s="16" t="n">
        <f aca="false">Q170</f>
        <v>9.15</v>
      </c>
      <c r="BP186" s="1" t="n">
        <f aca="false">R170</f>
        <v>8.39780284981435</v>
      </c>
      <c r="BQ186" s="1" t="n">
        <f aca="false">(BP186-BO186)^2</f>
        <v>0.565800552747418</v>
      </c>
      <c r="BR186" s="1" t="n">
        <f aca="false">SQRT(BQ186)</f>
        <v>0.752197150185653</v>
      </c>
      <c r="BU186" s="1" t="str">
        <f aca="false">A170</f>
        <v>  Guiyang, </v>
      </c>
      <c r="BV186" s="1" t="n">
        <f aca="false">S170</f>
        <v>1.56769476452665</v>
      </c>
      <c r="BW186" s="16" t="n">
        <f aca="false">T170</f>
        <v>129.66</v>
      </c>
      <c r="BX186" s="1" t="n">
        <f aca="false">U170</f>
        <v>149.415882175555</v>
      </c>
      <c r="BY186" s="1" t="n">
        <f aca="false">(BW186-BX186)^2</f>
        <v>390.294880534399</v>
      </c>
      <c r="BZ186" s="1" t="n">
        <f aca="false">SQRT(BY186)</f>
        <v>19.7558821755547</v>
      </c>
      <c r="CC186" s="1" t="str">
        <f aca="false">A170</f>
        <v>  Guiyang, </v>
      </c>
      <c r="CD186" s="1" t="n">
        <f aca="false">V170</f>
        <v>1.77537799948844</v>
      </c>
      <c r="CE186" s="16" t="n">
        <f aca="false">W170</f>
        <v>14.17</v>
      </c>
      <c r="CF186" s="1" t="n">
        <f aca="false">X170</f>
        <v>17.6534440304162</v>
      </c>
      <c r="CG186" s="1" t="n">
        <f aca="false">(CF186-CE186)^2</f>
        <v>12.1343823130424</v>
      </c>
      <c r="CH186" s="1" t="n">
        <f aca="false">SQRT(CG186)</f>
        <v>3.48344403041622</v>
      </c>
      <c r="CK186" s="1" t="str">
        <f aca="false">A170</f>
        <v>  Guiyang, </v>
      </c>
      <c r="CL186" s="1" t="n">
        <f aca="false">Y170</f>
        <v>1.36797138667218</v>
      </c>
      <c r="CM186" s="16" t="n">
        <f aca="false">Z170</f>
        <v>65.62</v>
      </c>
      <c r="CN186" s="1" t="n">
        <f aca="false">AA170</f>
        <v>74.3484592252261</v>
      </c>
      <c r="CO186" s="1" t="n">
        <f aca="false">(CM186-CN186)^2</f>
        <v>76.1860004464342</v>
      </c>
      <c r="CP186" s="1" t="n">
        <f aca="false">SQRT(CO186)</f>
        <v>8.72845922522608</v>
      </c>
      <c r="CS186" s="1" t="str">
        <f aca="false">A170</f>
        <v>  Guiyang, </v>
      </c>
      <c r="CT186" s="1" t="n">
        <f aca="false">AB170</f>
        <v>1.10612147614136</v>
      </c>
      <c r="CU186" s="16" t="n">
        <f aca="false">AC170</f>
        <v>19.38</v>
      </c>
      <c r="CV186" s="1" t="n">
        <f aca="false">AD170</f>
        <v>16.6031905429081</v>
      </c>
      <c r="CW186" s="1" t="n">
        <f aca="false">(CU186-CV186)^2</f>
        <v>7.71067076099503</v>
      </c>
      <c r="CX186" s="1" t="n">
        <f aca="false">SQRT(CW186)</f>
        <v>2.7768094570919</v>
      </c>
      <c r="DA186" s="1" t="str">
        <f aca="false">A170</f>
        <v>  Guiyang, </v>
      </c>
      <c r="DB186" s="1" t="n">
        <f aca="false">AE170</f>
        <v>1.01203139516085</v>
      </c>
      <c r="DC186" s="16" t="n">
        <f aca="false">AF170</f>
        <v>80.88</v>
      </c>
      <c r="DD186" s="1" t="n">
        <f aca="false">AG170</f>
        <v>78.8533049327864</v>
      </c>
      <c r="DE186" s="1" t="n">
        <f aca="false">(DC186-DD186)^2</f>
        <v>4.10749289546809</v>
      </c>
      <c r="DF186" s="1" t="n">
        <f aca="false">SQRT(DE186)</f>
        <v>2.02669506721364</v>
      </c>
      <c r="DI186" s="1" t="str">
        <f aca="false">A170</f>
        <v>  Guiyang, </v>
      </c>
      <c r="DJ186" s="1" t="n">
        <f aca="false">AH170</f>
        <v>0.859830105715134</v>
      </c>
      <c r="DK186" s="16" t="n">
        <f aca="false">AI170</f>
        <v>10.99</v>
      </c>
      <c r="DL186" s="1" t="n">
        <f aca="false">AJ170</f>
        <v>9.51401099430282</v>
      </c>
      <c r="DM186" s="1" t="n">
        <f aca="false">(DK186-DL186)^2</f>
        <v>2.17854354493896</v>
      </c>
      <c r="DN186" s="1" t="n">
        <f aca="false">SQRT(DM186)</f>
        <v>1.47598900569718</v>
      </c>
      <c r="DQ186" s="1" t="str">
        <f aca="false">A170</f>
        <v>  Guiyang, </v>
      </c>
      <c r="DR186" s="1" t="n">
        <f aca="false">AK170</f>
        <v>0.694870746726121</v>
      </c>
      <c r="DS186" s="16" t="n">
        <f aca="false">AL170</f>
        <v>33.35</v>
      </c>
      <c r="DT186" s="1" t="n">
        <f aca="false">AM170</f>
        <v>32.6056163178784</v>
      </c>
      <c r="DU186" s="1" t="n">
        <f aca="false">(DS186-DT186)^2</f>
        <v>0.554107066208976</v>
      </c>
      <c r="DV186" s="1" t="n">
        <f aca="false">SQRT(DU186)</f>
        <v>0.744383682121644</v>
      </c>
      <c r="DX186" s="7" t="n">
        <f aca="false">DX185</f>
        <v>-0.7954</v>
      </c>
      <c r="DY186" s="7" t="n">
        <f aca="false">DY185</f>
        <v>0.5426</v>
      </c>
      <c r="DZ186" s="7" t="n">
        <f aca="false">DZ185</f>
        <v>0.13</v>
      </c>
      <c r="EA186" s="7" t="n">
        <f aca="false">EA185</f>
        <v>-0.0608</v>
      </c>
      <c r="EB186" s="7" t="n">
        <f aca="false">EB185</f>
        <v>0.468</v>
      </c>
      <c r="EC186" s="7" t="n">
        <f aca="false">EC185</f>
        <v>4.77</v>
      </c>
      <c r="ED186" s="7" t="n">
        <f aca="false">ED185</f>
        <v>13.867</v>
      </c>
      <c r="EE186" s="7" t="n">
        <f aca="false">EE185</f>
        <v>-0.6718</v>
      </c>
      <c r="EF186" s="7" t="n">
        <f aca="false">EF185</f>
        <v>0.3921</v>
      </c>
      <c r="EG186" s="7" t="n">
        <f aca="false">EG185</f>
        <v>-0.3482</v>
      </c>
      <c r="EH186" s="7" t="n">
        <f aca="false">EH185</f>
        <v>-0.2069</v>
      </c>
      <c r="EI186" s="7" t="n">
        <f aca="false">EI185</f>
        <v>-0.191</v>
      </c>
      <c r="EJ186" s="7" t="n">
        <f aca="false">EJ185</f>
        <v>2.873</v>
      </c>
      <c r="EK186" s="7" t="n">
        <f aca="false">EK185</f>
        <v>23.845</v>
      </c>
      <c r="EL186" s="7" t="n">
        <f aca="false">EL185</f>
        <v>-0.7703</v>
      </c>
      <c r="EM186" s="7" t="n">
        <f aca="false">EM185</f>
        <v>0.4345</v>
      </c>
      <c r="EN186" s="7" t="n">
        <f aca="false">EN185</f>
        <v>0.3486</v>
      </c>
      <c r="EO186" s="7" t="n">
        <f aca="false">EO185</f>
        <v>-0.0366</v>
      </c>
      <c r="EP186" s="7" t="n">
        <f aca="false">EP185</f>
        <v>0.108</v>
      </c>
      <c r="EQ186" s="7" t="n">
        <f aca="false">EQ185</f>
        <v>6.544</v>
      </c>
      <c r="ER186" s="7" t="n">
        <f aca="false">ER185</f>
        <v>5.11</v>
      </c>
      <c r="ES186" s="7" t="n">
        <f aca="false">ES185</f>
        <v>-0.7344</v>
      </c>
      <c r="ET186" s="7" t="n">
        <f aca="false">ET185</f>
        <v>0.5936</v>
      </c>
      <c r="EU186" s="7" t="n">
        <f aca="false">EU185</f>
        <v>0.0994</v>
      </c>
      <c r="EV186" s="7" t="n">
        <f aca="false">EV185</f>
        <v>0.0372</v>
      </c>
      <c r="EW186" s="7" t="n">
        <f aca="false">EW185</f>
        <v>0.284</v>
      </c>
      <c r="EX186" s="7" t="n">
        <f aca="false">EX185</f>
        <v>2.162</v>
      </c>
      <c r="EY186" s="7" t="n">
        <f aca="false">EY185</f>
        <v>7.862</v>
      </c>
      <c r="EZ186" s="7" t="n">
        <f aca="false">EZ185</f>
        <v>0.0973</v>
      </c>
      <c r="FA186" s="7" t="n">
        <f aca="false">FA185</f>
        <v>0.7235</v>
      </c>
      <c r="FB186" s="7" t="n">
        <f aca="false">FB185</f>
        <v>0.4278</v>
      </c>
      <c r="FC186" s="7" t="n">
        <f aca="false">FC185</f>
        <v>-0.4941</v>
      </c>
      <c r="FD186" s="7" t="n">
        <f aca="false">FD185</f>
        <v>3.976</v>
      </c>
      <c r="FE186" s="7" t="n">
        <f aca="false">FE185</f>
        <v>36.409</v>
      </c>
      <c r="FF186" s="7" t="n">
        <f aca="false">FF185</f>
        <v>82.566</v>
      </c>
      <c r="FG186" s="7" t="n">
        <f aca="false">FG185</f>
        <v>0.4865</v>
      </c>
      <c r="FH186" s="7" t="n">
        <f aca="false">FH185</f>
        <v>0.4485</v>
      </c>
      <c r="FI186" s="7" t="n">
        <f aca="false">FI185</f>
        <v>0.2109</v>
      </c>
      <c r="FJ186" s="7" t="n">
        <f aca="false">FJ185</f>
        <v>-0.6667</v>
      </c>
      <c r="FK186" s="7" t="n">
        <f aca="false">FK185</f>
        <v>0.129</v>
      </c>
      <c r="FL186" s="7" t="n">
        <f aca="false">FL185</f>
        <v>3.678</v>
      </c>
      <c r="FM186" s="7" t="n">
        <f aca="false">FM185</f>
        <v>10.717</v>
      </c>
      <c r="FN186" s="7" t="n">
        <f aca="false">FN185</f>
        <v>0.3721</v>
      </c>
      <c r="FO186" s="7" t="n">
        <f aca="false">FO185</f>
        <v>0.3998</v>
      </c>
      <c r="FP186" s="7" t="n">
        <f aca="false">FP185</f>
        <v>0.3725</v>
      </c>
      <c r="FQ186" s="7" t="n">
        <f aca="false">FQ185</f>
        <v>-0.2399</v>
      </c>
      <c r="FR186" s="7" t="n">
        <f aca="false">FR185</f>
        <v>1.355</v>
      </c>
      <c r="FS186" s="7" t="n">
        <f aca="false">FS185</f>
        <v>14.756</v>
      </c>
      <c r="FT186" s="7" t="n">
        <f aca="false">FT185</f>
        <v>51.627</v>
      </c>
      <c r="FU186" s="7" t="n">
        <f aca="false">FU185</f>
        <v>0.3329</v>
      </c>
      <c r="FV186" s="7" t="n">
        <f aca="false">FV185</f>
        <v>0.072</v>
      </c>
      <c r="FW186" s="7" t="n">
        <f aca="false">FW185</f>
        <v>0.5258</v>
      </c>
      <c r="FX186" s="7" t="n">
        <f aca="false">FX185</f>
        <v>-0.5482</v>
      </c>
      <c r="FY186" s="7" t="n">
        <f aca="false">FY185</f>
        <v>0.184</v>
      </c>
      <c r="FZ186" s="7" t="n">
        <f aca="false">FZ185</f>
        <v>3.817</v>
      </c>
      <c r="GA186" s="7" t="n">
        <f aca="false">GA185</f>
        <v>12.156</v>
      </c>
      <c r="GB186" s="7" t="n">
        <f aca="false">GB185</f>
        <v>0.5654</v>
      </c>
      <c r="GC186" s="7" t="n">
        <f aca="false">GC185</f>
        <v>0.3437</v>
      </c>
      <c r="GD186" s="7" t="n">
        <f aca="false">GD185</f>
        <v>0.4842</v>
      </c>
      <c r="GE186" s="7" t="n">
        <f aca="false">GE185</f>
        <v>-0.1366</v>
      </c>
      <c r="GF186" s="7" t="n">
        <f aca="false">GF185</f>
        <v>0.888</v>
      </c>
      <c r="GG186" s="7" t="n">
        <f aca="false">GG185</f>
        <v>9.958</v>
      </c>
      <c r="GH186" s="7" t="n">
        <f aca="false">GH185</f>
        <v>67.866</v>
      </c>
      <c r="GI186" s="7" t="n">
        <f aca="false">GI185</f>
        <v>-0.2994</v>
      </c>
      <c r="GJ186" s="7" t="n">
        <f aca="false">GJ185</f>
        <v>0.6794</v>
      </c>
      <c r="GK186" s="7" t="n">
        <f aca="false">GK185</f>
        <v>0.5065</v>
      </c>
      <c r="GL186" s="7" t="n">
        <f aca="false">GL185</f>
        <v>-0.1702</v>
      </c>
      <c r="GM186" s="7" t="n">
        <f aca="false">GM185</f>
        <v>0.372</v>
      </c>
      <c r="GN186" s="7" t="n">
        <f aca="false">GN185</f>
        <v>2.069</v>
      </c>
      <c r="GO186" s="7" t="n">
        <f aca="false">GO185</f>
        <v>7.46</v>
      </c>
      <c r="GP186" s="7" t="n">
        <f aca="false">GP185</f>
        <v>-0.4897</v>
      </c>
      <c r="GQ186" s="7" t="n">
        <f aca="false">GQ185</f>
        <v>0.6747</v>
      </c>
      <c r="GR186" s="7" t="n">
        <f aca="false">GR185</f>
        <v>0.4131</v>
      </c>
      <c r="GS186" s="7" t="n">
        <f aca="false">GS185</f>
        <v>-0.1452</v>
      </c>
      <c r="GT186" s="7" t="n">
        <f aca="false">GT185</f>
        <v>0.161</v>
      </c>
      <c r="GU186" s="7" t="n">
        <f aca="false">GU185</f>
        <v>1.213</v>
      </c>
      <c r="GV186" s="7" t="n">
        <f aca="false">GV185</f>
        <v>31.685</v>
      </c>
    </row>
    <row r="187" customFormat="false" ht="12.75" hidden="false" customHeight="false" outlineLevel="0" collapsed="false">
      <c r="A187" s="1" t="s">
        <v>237</v>
      </c>
      <c r="B187" s="1" t="n">
        <v>0.6848</v>
      </c>
      <c r="C187" s="1" t="n">
        <v>2.3438</v>
      </c>
      <c r="D187" s="1" t="n">
        <v>-1.345</v>
      </c>
      <c r="E187" s="1" t="n">
        <v>1.599</v>
      </c>
      <c r="G187" s="10" t="n">
        <f aca="false">((DX185*B187)+(DY185*C187)+(DZ185*D187)+(EA185*E187))/SQRT((DX185*DX185)+(DY185*DY185)+(DZ185*DZ185)+(EA185*EA185))</f>
        <v>0.467379442395715</v>
      </c>
      <c r="H187" s="11" t="n">
        <v>21.4</v>
      </c>
      <c r="I187" s="5" t="n">
        <f aca="false">ED185+EC185*G187+EB185*(G187*G187)</f>
        <v>16.1986315184331</v>
      </c>
      <c r="J187" s="10" t="n">
        <f aca="false">((EE185*B187)+(EF185*C187)+(EG185*D187)+(EH185*E187))/SQRT((EE185*EE185)+(EF185*EF185)+(EG185*EG185)+(EH185*EH185))</f>
        <v>0.680113100254612</v>
      </c>
      <c r="K187" s="11" t="n">
        <v>28.21</v>
      </c>
      <c r="L187" s="5" t="n">
        <f aca="false">EK185+EJ185*J187+EI185*(J187*J187)</f>
        <v>25.7106171556662</v>
      </c>
      <c r="M187" s="10" t="n">
        <f aca="false">((EL185*B187)+(EM185*C187)+(EN185*D187)+(EO185*E187))/SQRT((EL185*EL185)+(EM185*EM185)+(EN185*EN185)+(EO185*EO185))</f>
        <v>-0.0383789439329246</v>
      </c>
      <c r="N187" s="11" t="n">
        <v>13</v>
      </c>
      <c r="O187" s="5" t="n">
        <f aca="false">ER185+EQ185*M187+EP185*(M187*M187)</f>
        <v>4.85900726878338</v>
      </c>
      <c r="P187" s="10" t="n">
        <f aca="false">((ES185*B187)+(ET185*C187)+(EU185*D187)+(EV185*E187))/SQRT((ES185*ES185)+(ET185*ET185)+(EU185*EU185)+(EV185*EV185))</f>
        <v>0.85678012047763</v>
      </c>
      <c r="Q187" s="11" t="n">
        <v>12</v>
      </c>
      <c r="R187" s="5" t="n">
        <f aca="false">EY185+EX185*P187+EW185*(P187*P187)</f>
        <v>9.92283511812881</v>
      </c>
      <c r="S187" s="10" t="n">
        <f aca="false">((EZ185*B187)+(FA185*C187)+(FB185*D187)+(FC185*E187))/SQRT((EZ185*EZ185)+(FA185*FA185)+(FB185*FB185)+(FC185*FC185))</f>
        <v>0.405083907776399</v>
      </c>
      <c r="T187" s="11" t="n">
        <v>175.33</v>
      </c>
      <c r="U187" s="5" t="n">
        <f aca="false">FF185+FE185*S187+FD185*(S187*S187)</f>
        <v>97.9671336562524</v>
      </c>
      <c r="V187" s="10" t="n">
        <f aca="false">((FG185*B187)+(FH185*C187)+(FI185*D187)+(FJ185*E187))/SQRT((FG185*FG185)+(FH185*FH185)+(FI185*FI185)+(FJ185*FJ185))</f>
        <v>0.0359774552192431</v>
      </c>
      <c r="W187" s="11" t="n">
        <v>14.61</v>
      </c>
      <c r="X187" s="5" t="n">
        <f aca="false">FM185+FL185*V187+FK185*(V187*V187)</f>
        <v>10.849492054966</v>
      </c>
      <c r="Y187" s="10" t="n">
        <f aca="false">((FN185*B187)+(FO185*C187)+(FP185*D187)+(FQ185*E187))/SQRT((FN185*FN185)+(FO185*FO185)+(FP185*FP185)+(FQ185*FQ185))</f>
        <v>0.436883592052209</v>
      </c>
      <c r="Z187" s="11" t="n">
        <v>79.62</v>
      </c>
      <c r="AA187" s="5" t="n">
        <f aca="false">FT185+FS185*Y187+FR185*(Y187*Y187)</f>
        <v>58.3322794392434</v>
      </c>
      <c r="AB187" s="10" t="n">
        <f aca="false">((FU185*B187)+(FV185*C187)+(FW185*D187)+(FX185*E187))/SQRT((FU185*FU185)+(FV185*FV185)+(FW185*FW185)+(FX185*FX185))</f>
        <v>-1.42594773431841</v>
      </c>
      <c r="AC187" s="11" t="n">
        <v>11.18</v>
      </c>
      <c r="AD187" s="5" t="n">
        <f aca="false">GA185+FZ185*AB187+FY185*(AB187*AB187)</f>
        <v>7.08728965525206</v>
      </c>
      <c r="AE187" s="10" t="n">
        <f aca="false">((GB185*B187)+(GC185*C187)+(GD185*D187)+(GE185*E187))/SQRT((GB185*GB185)+(GC185*GC185)+(GD185*GD185)+(GE185*GE185))</f>
        <v>0.388681777734714</v>
      </c>
      <c r="AF187" s="11" t="n">
        <v>78.72</v>
      </c>
      <c r="AG187" s="5" t="n">
        <f aca="false">GH185+GG185*AE187+GF185*(AE187*AE187)</f>
        <v>71.8706464322989</v>
      </c>
      <c r="AH187" s="10" t="n">
        <f aca="false">((GI185*B187)+(GJ185*C187)+(GK185*D187)+(GL185*E187))/SQRT((GI185*GI185)+(GJ185*GJ185)+(GK185*GK185)+(GL185*GL185))</f>
        <v>0.474408025446999</v>
      </c>
      <c r="AI187" s="11" t="n">
        <v>13.03</v>
      </c>
      <c r="AJ187" s="5" t="n">
        <f aca="false">GO185+GN185*AH187+GM185*(AH187*AH187)</f>
        <v>8.52527363120421</v>
      </c>
      <c r="AK187" s="10" t="n">
        <f aca="false">((GP185*B187)+(GQ185*C187)+(GR185*D187)+(GS185*E187))/SQRT((GP185*GP185)+(GQ185*GQ185)+(GR185*GR185)+(GS185*GS185))</f>
        <v>0.486599589439659</v>
      </c>
      <c r="AL187" s="11" t="n">
        <v>34.5</v>
      </c>
      <c r="AM187" s="5" t="n">
        <f aca="false">GV185+GU185*AK187+GT185*(AK187*AK187)</f>
        <v>32.3133667468216</v>
      </c>
      <c r="AO187" s="1" t="str">
        <f aca="false">A171</f>
        <v>  Yantai,  </v>
      </c>
      <c r="AP187" s="1" t="n">
        <f aca="false">G171</f>
        <v>-0.641781927759839</v>
      </c>
      <c r="AQ187" s="16" t="n">
        <f aca="false">H171</f>
        <v>9.73</v>
      </c>
      <c r="AR187" s="1" t="n">
        <f aca="false">I171</f>
        <v>10.9984619366156</v>
      </c>
      <c r="AS187" s="1" t="n">
        <f aca="false">(AQ187-AR187)^2</f>
        <v>1.6089956846425</v>
      </c>
      <c r="AT187" s="1" t="n">
        <f aca="false">SQRT(AS187)</f>
        <v>1.26846193661556</v>
      </c>
      <c r="AW187" s="1" t="str">
        <f aca="false">A171</f>
        <v>  Yantai,  </v>
      </c>
      <c r="AX187" s="1" t="n">
        <f aca="false">J171</f>
        <v>-0.915875922960603</v>
      </c>
      <c r="AY187" s="16" t="n">
        <f aca="false">K171</f>
        <v>22.14</v>
      </c>
      <c r="AZ187" s="1" t="n">
        <f aca="false">L171</f>
        <v>21.0534721904387</v>
      </c>
      <c r="BA187" s="1" t="n">
        <f aca="false">(AZ187-AY187)^2</f>
        <v>1.18054268095001</v>
      </c>
      <c r="BB187" s="1" t="n">
        <f aca="false">SQRT(BA187)</f>
        <v>1.08652780956127</v>
      </c>
      <c r="BE187" s="1" t="str">
        <f aca="false">A171</f>
        <v>  Yantai,  </v>
      </c>
      <c r="BF187" s="1" t="n">
        <f aca="false">M171</f>
        <v>-0.699873760006433</v>
      </c>
      <c r="BG187" s="16" t="n">
        <f aca="false">N171</f>
        <v>-3.39</v>
      </c>
      <c r="BH187" s="1" t="n">
        <f aca="false">O171</f>
        <v>0.582927028752019</v>
      </c>
      <c r="BI187" s="1" t="n">
        <f aca="false">(BG187-BH187)^2</f>
        <v>15.7841491757883</v>
      </c>
      <c r="BJ187" s="1" t="n">
        <f aca="false">SQRT(BI187)</f>
        <v>3.97292702875202</v>
      </c>
      <c r="BM187" s="1" t="str">
        <f aca="false">A171</f>
        <v>  Yantai,  </v>
      </c>
      <c r="BN187" s="1" t="n">
        <f aca="false">P171</f>
        <v>-0.310072515055256</v>
      </c>
      <c r="BO187" s="16" t="n">
        <f aca="false">Q171</f>
        <v>6.11</v>
      </c>
      <c r="BP187" s="1" t="n">
        <f aca="false">R171</f>
        <v>7.21892839239486</v>
      </c>
      <c r="BQ187" s="1" t="n">
        <f aca="false">(BP187-BO187)^2</f>
        <v>1.22972217945945</v>
      </c>
      <c r="BR187" s="1" t="n">
        <f aca="false">SQRT(BQ187)</f>
        <v>1.10892839239486</v>
      </c>
      <c r="BU187" s="1" t="str">
        <f aca="false">A171</f>
        <v>  Yantai,  </v>
      </c>
      <c r="BV187" s="1" t="n">
        <f aca="false">S171</f>
        <v>-0.880137154220715</v>
      </c>
      <c r="BW187" s="16" t="n">
        <f aca="false">T171</f>
        <v>61.89</v>
      </c>
      <c r="BX187" s="1" t="n">
        <f aca="false">U171</f>
        <v>53.6010605990912</v>
      </c>
      <c r="BY187" s="1" t="n">
        <f aca="false">(BW187-BX187)^2</f>
        <v>68.7065163919381</v>
      </c>
      <c r="BZ187" s="1" t="n">
        <f aca="false">SQRT(BY187)</f>
        <v>8.28893940090879</v>
      </c>
      <c r="CC187" s="1" t="str">
        <f aca="false">A171</f>
        <v>  Yantai,  </v>
      </c>
      <c r="CD187" s="1" t="n">
        <f aca="false">V171</f>
        <v>-1.04716909357597</v>
      </c>
      <c r="CE187" s="16" t="n">
        <f aca="false">W171</f>
        <v>10.12</v>
      </c>
      <c r="CF187" s="1" t="n">
        <f aca="false">X171</f>
        <v>7.00696871508733</v>
      </c>
      <c r="CG187" s="1" t="n">
        <f aca="false">(CF187-CE187)^2</f>
        <v>9.69096378084502</v>
      </c>
      <c r="CH187" s="1" t="n">
        <f aca="false">SQRT(CG187)</f>
        <v>3.11303128491267</v>
      </c>
      <c r="CK187" s="1" t="str">
        <f aca="false">A171</f>
        <v>  Yantai,  </v>
      </c>
      <c r="CL187" s="1" t="n">
        <f aca="false">Y171</f>
        <v>-0.209624873563184</v>
      </c>
      <c r="CM187" s="16" t="n">
        <f aca="false">Z171</f>
        <v>44.31</v>
      </c>
      <c r="CN187" s="1" t="n">
        <f aca="false">AA171</f>
        <v>48.5933175719219</v>
      </c>
      <c r="CO187" s="1" t="n">
        <f aca="false">(CM187-CN187)^2</f>
        <v>18.3468094219345</v>
      </c>
      <c r="CP187" s="1" t="n">
        <f aca="false">SQRT(CO187)</f>
        <v>4.28331757192185</v>
      </c>
      <c r="CS187" s="1" t="str">
        <f aca="false">A171</f>
        <v>  Yantai,  </v>
      </c>
      <c r="CT187" s="1" t="n">
        <f aca="false">AB171</f>
        <v>-1.38432811409434</v>
      </c>
      <c r="CU187" s="16" t="n">
        <f aca="false">AC171</f>
        <v>3.92</v>
      </c>
      <c r="CV187" s="1" t="n">
        <f aca="false">AD171</f>
        <v>7.22463062475676</v>
      </c>
      <c r="CW187" s="1" t="n">
        <f aca="false">(CU187-CV187)^2</f>
        <v>10.9205835660803</v>
      </c>
      <c r="CX187" s="1" t="n">
        <f aca="false">SQRT(CW187)</f>
        <v>3.30463062475676</v>
      </c>
      <c r="DA187" s="1" t="str">
        <f aca="false">A171</f>
        <v>  Yantai,  </v>
      </c>
      <c r="DB187" s="1" t="n">
        <f aca="false">AE171</f>
        <v>0.260623875518622</v>
      </c>
      <c r="DC187" s="16" t="n">
        <f aca="false">AF171</f>
        <v>64.41</v>
      </c>
      <c r="DD187" s="1" t="n">
        <f aca="false">AG171</f>
        <v>70.5216097788019</v>
      </c>
      <c r="DE187" s="1" t="n">
        <f aca="false">(DC187-DD187)^2</f>
        <v>37.3517740883466</v>
      </c>
      <c r="DF187" s="1" t="n">
        <f aca="false">SQRT(DE187)</f>
        <v>6.11160977880186</v>
      </c>
      <c r="DI187" s="1" t="str">
        <f aca="false">A171</f>
        <v>  Yantai,  </v>
      </c>
      <c r="DJ187" s="1" t="n">
        <f aca="false">AH171</f>
        <v>-0.526384297465222</v>
      </c>
      <c r="DK187" s="16" t="n">
        <f aca="false">AI171</f>
        <v>6.8</v>
      </c>
      <c r="DL187" s="1" t="n">
        <f aca="false">AJ171</f>
        <v>6.47398480799034</v>
      </c>
      <c r="DM187" s="1" t="n">
        <f aca="false">(DK187-DL187)^2</f>
        <v>0.106285905421098</v>
      </c>
      <c r="DN187" s="1" t="n">
        <f aca="false">SQRT(DM187)</f>
        <v>0.326015192009664</v>
      </c>
      <c r="DQ187" s="1" t="str">
        <f aca="false">A171</f>
        <v>  Yantai,  </v>
      </c>
      <c r="DR187" s="1" t="n">
        <f aca="false">AK171</f>
        <v>-0.603189210427224</v>
      </c>
      <c r="DS187" s="16" t="n">
        <f aca="false">AL171</f>
        <v>30.97</v>
      </c>
      <c r="DT187" s="1" t="n">
        <f aca="false">AM171</f>
        <v>31.0119092807475</v>
      </c>
      <c r="DU187" s="1" t="n">
        <f aca="false">(DS187-DT187)^2</f>
        <v>0.00175638781277131</v>
      </c>
      <c r="DV187" s="1" t="n">
        <f aca="false">SQRT(DU187)</f>
        <v>0.0419092807474826</v>
      </c>
      <c r="DX187" s="7" t="n">
        <f aca="false">DX186</f>
        <v>-0.7954</v>
      </c>
      <c r="DY187" s="7" t="n">
        <f aca="false">DY186</f>
        <v>0.5426</v>
      </c>
      <c r="DZ187" s="7" t="n">
        <f aca="false">DZ186</f>
        <v>0.13</v>
      </c>
      <c r="EA187" s="7" t="n">
        <f aca="false">EA186</f>
        <v>-0.0608</v>
      </c>
      <c r="EB187" s="7" t="n">
        <f aca="false">EB186</f>
        <v>0.468</v>
      </c>
      <c r="EC187" s="7" t="n">
        <f aca="false">EC186</f>
        <v>4.77</v>
      </c>
      <c r="ED187" s="7" t="n">
        <f aca="false">ED186</f>
        <v>13.867</v>
      </c>
      <c r="EE187" s="7" t="n">
        <f aca="false">EE186</f>
        <v>-0.6718</v>
      </c>
      <c r="EF187" s="7" t="n">
        <f aca="false">EF186</f>
        <v>0.3921</v>
      </c>
      <c r="EG187" s="7" t="n">
        <f aca="false">EG186</f>
        <v>-0.3482</v>
      </c>
      <c r="EH187" s="7" t="n">
        <f aca="false">EH186</f>
        <v>-0.2069</v>
      </c>
      <c r="EI187" s="7" t="n">
        <f aca="false">EI186</f>
        <v>-0.191</v>
      </c>
      <c r="EJ187" s="7" t="n">
        <f aca="false">EJ186</f>
        <v>2.873</v>
      </c>
      <c r="EK187" s="7" t="n">
        <f aca="false">EK186</f>
        <v>23.845</v>
      </c>
      <c r="EL187" s="7" t="n">
        <f aca="false">EL186</f>
        <v>-0.7703</v>
      </c>
      <c r="EM187" s="7" t="n">
        <f aca="false">EM186</f>
        <v>0.4345</v>
      </c>
      <c r="EN187" s="7" t="n">
        <f aca="false">EN186</f>
        <v>0.3486</v>
      </c>
      <c r="EO187" s="7" t="n">
        <f aca="false">EO186</f>
        <v>-0.0366</v>
      </c>
      <c r="EP187" s="7" t="n">
        <f aca="false">EP186</f>
        <v>0.108</v>
      </c>
      <c r="EQ187" s="7" t="n">
        <f aca="false">EQ186</f>
        <v>6.544</v>
      </c>
      <c r="ER187" s="7" t="n">
        <f aca="false">ER186</f>
        <v>5.11</v>
      </c>
      <c r="ES187" s="7" t="n">
        <f aca="false">ES186</f>
        <v>-0.7344</v>
      </c>
      <c r="ET187" s="7" t="n">
        <f aca="false">ET186</f>
        <v>0.5936</v>
      </c>
      <c r="EU187" s="7" t="n">
        <f aca="false">EU186</f>
        <v>0.0994</v>
      </c>
      <c r="EV187" s="7" t="n">
        <f aca="false">EV186</f>
        <v>0.0372</v>
      </c>
      <c r="EW187" s="7" t="n">
        <f aca="false">EW186</f>
        <v>0.284</v>
      </c>
      <c r="EX187" s="7" t="n">
        <f aca="false">EX186</f>
        <v>2.162</v>
      </c>
      <c r="EY187" s="7" t="n">
        <f aca="false">EY186</f>
        <v>7.862</v>
      </c>
      <c r="EZ187" s="7" t="n">
        <f aca="false">EZ186</f>
        <v>0.0973</v>
      </c>
      <c r="FA187" s="7" t="n">
        <f aca="false">FA186</f>
        <v>0.7235</v>
      </c>
      <c r="FB187" s="7" t="n">
        <f aca="false">FB186</f>
        <v>0.4278</v>
      </c>
      <c r="FC187" s="7" t="n">
        <f aca="false">FC186</f>
        <v>-0.4941</v>
      </c>
      <c r="FD187" s="7" t="n">
        <f aca="false">FD186</f>
        <v>3.976</v>
      </c>
      <c r="FE187" s="7" t="n">
        <f aca="false">FE186</f>
        <v>36.409</v>
      </c>
      <c r="FF187" s="7" t="n">
        <f aca="false">FF186</f>
        <v>82.566</v>
      </c>
      <c r="FG187" s="7" t="n">
        <f aca="false">FG186</f>
        <v>0.4865</v>
      </c>
      <c r="FH187" s="7" t="n">
        <f aca="false">FH186</f>
        <v>0.4485</v>
      </c>
      <c r="FI187" s="7" t="n">
        <f aca="false">FI186</f>
        <v>0.2109</v>
      </c>
      <c r="FJ187" s="7" t="n">
        <f aca="false">FJ186</f>
        <v>-0.6667</v>
      </c>
      <c r="FK187" s="7" t="n">
        <f aca="false">FK186</f>
        <v>0.129</v>
      </c>
      <c r="FL187" s="7" t="n">
        <f aca="false">FL186</f>
        <v>3.678</v>
      </c>
      <c r="FM187" s="7" t="n">
        <f aca="false">FM186</f>
        <v>10.717</v>
      </c>
      <c r="FN187" s="7" t="n">
        <f aca="false">FN186</f>
        <v>0.3721</v>
      </c>
      <c r="FO187" s="7" t="n">
        <f aca="false">FO186</f>
        <v>0.3998</v>
      </c>
      <c r="FP187" s="7" t="n">
        <f aca="false">FP186</f>
        <v>0.3725</v>
      </c>
      <c r="FQ187" s="7" t="n">
        <f aca="false">FQ186</f>
        <v>-0.2399</v>
      </c>
      <c r="FR187" s="7" t="n">
        <f aca="false">FR186</f>
        <v>1.355</v>
      </c>
      <c r="FS187" s="7" t="n">
        <f aca="false">FS186</f>
        <v>14.756</v>
      </c>
      <c r="FT187" s="7" t="n">
        <f aca="false">FT186</f>
        <v>51.627</v>
      </c>
      <c r="FU187" s="7" t="n">
        <f aca="false">FU186</f>
        <v>0.3329</v>
      </c>
      <c r="FV187" s="7" t="n">
        <f aca="false">FV186</f>
        <v>0.072</v>
      </c>
      <c r="FW187" s="7" t="n">
        <f aca="false">FW186</f>
        <v>0.5258</v>
      </c>
      <c r="FX187" s="7" t="n">
        <f aca="false">FX186</f>
        <v>-0.5482</v>
      </c>
      <c r="FY187" s="7" t="n">
        <f aca="false">FY186</f>
        <v>0.184</v>
      </c>
      <c r="FZ187" s="7" t="n">
        <f aca="false">FZ186</f>
        <v>3.817</v>
      </c>
      <c r="GA187" s="7" t="n">
        <f aca="false">GA186</f>
        <v>12.156</v>
      </c>
      <c r="GB187" s="7" t="n">
        <f aca="false">GB186</f>
        <v>0.5654</v>
      </c>
      <c r="GC187" s="7" t="n">
        <f aca="false">GC186</f>
        <v>0.3437</v>
      </c>
      <c r="GD187" s="7" t="n">
        <f aca="false">GD186</f>
        <v>0.4842</v>
      </c>
      <c r="GE187" s="7" t="n">
        <f aca="false">GE186</f>
        <v>-0.1366</v>
      </c>
      <c r="GF187" s="7" t="n">
        <f aca="false">GF186</f>
        <v>0.888</v>
      </c>
      <c r="GG187" s="7" t="n">
        <f aca="false">GG186</f>
        <v>9.958</v>
      </c>
      <c r="GH187" s="7" t="n">
        <f aca="false">GH186</f>
        <v>67.866</v>
      </c>
      <c r="GI187" s="7" t="n">
        <f aca="false">GI186</f>
        <v>-0.2994</v>
      </c>
      <c r="GJ187" s="7" t="n">
        <f aca="false">GJ186</f>
        <v>0.6794</v>
      </c>
      <c r="GK187" s="7" t="n">
        <f aca="false">GK186</f>
        <v>0.5065</v>
      </c>
      <c r="GL187" s="7" t="n">
        <f aca="false">GL186</f>
        <v>-0.1702</v>
      </c>
      <c r="GM187" s="7" t="n">
        <f aca="false">GM186</f>
        <v>0.372</v>
      </c>
      <c r="GN187" s="7" t="n">
        <f aca="false">GN186</f>
        <v>2.069</v>
      </c>
      <c r="GO187" s="7" t="n">
        <f aca="false">GO186</f>
        <v>7.46</v>
      </c>
      <c r="GP187" s="7" t="n">
        <f aca="false">GP186</f>
        <v>-0.4897</v>
      </c>
      <c r="GQ187" s="7" t="n">
        <f aca="false">GQ186</f>
        <v>0.6747</v>
      </c>
      <c r="GR187" s="7" t="n">
        <f aca="false">GR186</f>
        <v>0.4131</v>
      </c>
      <c r="GS187" s="7" t="n">
        <f aca="false">GS186</f>
        <v>-0.1452</v>
      </c>
      <c r="GT187" s="7" t="n">
        <f aca="false">GT186</f>
        <v>0.161</v>
      </c>
      <c r="GU187" s="7" t="n">
        <f aca="false">GU186</f>
        <v>1.213</v>
      </c>
      <c r="GV187" s="7" t="n">
        <f aca="false">GV186</f>
        <v>31.685</v>
      </c>
    </row>
    <row r="188" customFormat="false" ht="12.75" hidden="false" customHeight="false" outlineLevel="0" collapsed="false">
      <c r="A188" s="1" t="s">
        <v>238</v>
      </c>
      <c r="B188" s="1" t="n">
        <v>0.6091</v>
      </c>
      <c r="C188" s="1" t="n">
        <v>1.3643</v>
      </c>
      <c r="D188" s="1" t="n">
        <v>-0.9211</v>
      </c>
      <c r="E188" s="1" t="n">
        <v>1.975</v>
      </c>
      <c r="G188" s="10" t="n">
        <f aca="false">((DX186*B188)+(DY186*C188)+(DZ186*D188)+(EA186*E188))/SQRT((DX186*DX186)+(DY186*DY186)+(DZ186*DZ186)+(EA186*EA186))</f>
        <v>0.0164029688058449</v>
      </c>
      <c r="H188" s="11" t="n">
        <v>14.71</v>
      </c>
      <c r="I188" s="5" t="n">
        <f aca="false">ED186+EC186*G188+EB186*(G188*G188)</f>
        <v>13.9453680800604</v>
      </c>
      <c r="J188" s="10" t="n">
        <f aca="false">((EE186*B188)+(EF186*C188)+(EG186*D188)+(EH186*E188))/SQRT((EE186*EE186)+(EF186*EF186)+(EG186*EG186)+(EH186*EH186))</f>
        <v>0.0431569833565334</v>
      </c>
      <c r="K188" s="11" t="n">
        <v>26.5</v>
      </c>
      <c r="L188" s="5" t="n">
        <f aca="false">EK186+EJ186*J188+EI186*(J188*J188)</f>
        <v>23.9686342708677</v>
      </c>
      <c r="M188" s="10" t="n">
        <f aca="false">((EL186*B188)+(EM186*C188)+(EN186*D188)+(EO186*E188))/SQRT((EL186*EL186)+(EM186*EM186)+(EN186*EN186)+(EO186*EO186))</f>
        <v>-0.283586202620961</v>
      </c>
      <c r="N188" s="11" t="n">
        <v>2.35</v>
      </c>
      <c r="O188" s="5" t="n">
        <f aca="false">ER186+EQ186*M188+EP186*(M188*M188)</f>
        <v>3.26289737255467</v>
      </c>
      <c r="P188" s="10" t="n">
        <f aca="false">((ES186*B188)+(ET186*C188)+(EU186*D188)+(EV186*E188))/SQRT((ES186*ES186)+(ET186*ET186)+(EU186*EU186)+(EV186*EV186))</f>
        <v>0.362472347086344</v>
      </c>
      <c r="Q188" s="11" t="n">
        <v>7.75</v>
      </c>
      <c r="R188" s="5" t="n">
        <f aca="false">EY186+EX186*P188+EW186*(P188*P188)</f>
        <v>8.68297889588292</v>
      </c>
      <c r="S188" s="10" t="n">
        <f aca="false">((EZ186*B188)+(FA186*C188)+(FB186*D188)+(FC186*E188))/SQRT((EZ186*EZ186)+(FA186*FA186)+(FB186*FB186)+(FC186*FC186))</f>
        <v>-0.330218036957259</v>
      </c>
      <c r="T188" s="11" t="n">
        <v>78.08</v>
      </c>
      <c r="U188" s="5" t="n">
        <f aca="false">FF186+FE186*S188+FD186*(S188*S188)</f>
        <v>70.9766502453044</v>
      </c>
      <c r="V188" s="10" t="n">
        <f aca="false">((FG186*B188)+(FH186*C188)+(FI186*D188)+(FJ186*E188))/SQRT((FG186*FG186)+(FH186*FH186)+(FI186*FI186)+(FJ186*FJ186))</f>
        <v>-0.626127809440086</v>
      </c>
      <c r="W188" s="11" t="n">
        <v>10.07</v>
      </c>
      <c r="X188" s="5" t="n">
        <f aca="false">FM186+FL186*V188+FK186*(V188*V188)</f>
        <v>8.46467456523366</v>
      </c>
      <c r="Y188" s="10" t="n">
        <f aca="false">((FN186*B188)+(FO186*C188)+(FP186*D188)+(FQ186*E188))/SQRT((FN186*FN186)+(FO186*FO186)+(FP186*FP186)+(FQ186*FQ186))</f>
        <v>-0.0637282746014028</v>
      </c>
      <c r="Z188" s="11" t="n">
        <v>39.11</v>
      </c>
      <c r="AA188" s="5" t="n">
        <f aca="false">FT186+FS186*Y188+FR186*(Y188*Y188)</f>
        <v>50.6921286319746</v>
      </c>
      <c r="AB188" s="10" t="n">
        <f aca="false">((FU186*B188)+(FV186*C188)+(FW186*D188)+(FX186*E188))/SQRT((FU186*FU186)+(FV186*FV186)+(FW186*FW186)+(FX186*FX186))</f>
        <v>-1.52080008611274</v>
      </c>
      <c r="AC188" s="11" t="n">
        <v>4.12</v>
      </c>
      <c r="AD188" s="5" t="n">
        <f aca="false">GA186+FZ186*AB188+FY186*(AB188*AB188)</f>
        <v>6.77666732526104</v>
      </c>
      <c r="AE188" s="10" t="n">
        <f aca="false">((GB186*B188)+(GC186*C188)+(GD186*D188)+(GE186*E188))/SQRT((GB186*GB186)+(GC186*GC186)+(GD186*GD186)+(GE186*GE186))</f>
        <v>0.117314526515302</v>
      </c>
      <c r="AF188" s="11" t="n">
        <v>67.01</v>
      </c>
      <c r="AG188" s="5" t="n">
        <f aca="false">GH186+GG186*AE188+GF186*(AE188*AE188)</f>
        <v>69.0464393309802</v>
      </c>
      <c r="AH188" s="10" t="n">
        <f aca="false">((GI186*B188)+(GJ186*C188)+(GK186*D188)+(GL186*E188))/SQRT((GI186*GI186)+(GJ186*GJ186)+(GK186*GK186)+(GL186*GL186))</f>
        <v>-0.0635609739913461</v>
      </c>
      <c r="AI188" s="11" t="n">
        <v>7.65</v>
      </c>
      <c r="AJ188" s="5" t="n">
        <f aca="false">GO186+GN186*AH188+GM186*(AH188*AH188)</f>
        <v>7.32999522385018</v>
      </c>
      <c r="AK188" s="10" t="n">
        <f aca="false">((GP186*B188)+(GQ186*C188)+(GR186*D188)+(GS186*E188))/SQRT((GP186*GP186)+(GQ186*GQ186)+(GR186*GR186)+(GS186*GS186))</f>
        <v>-0.0478500976654686</v>
      </c>
      <c r="AL188" s="11" t="n">
        <v>31.8</v>
      </c>
      <c r="AM188" s="5" t="n">
        <f aca="false">GV186+GU186*AK188+GT186*(AK188*AK188)</f>
        <v>31.6273264622591</v>
      </c>
      <c r="AO188" s="1" t="str">
        <f aca="false">A172</f>
        <v>  Lingchua </v>
      </c>
      <c r="AP188" s="1" t="n">
        <f aca="false">G172</f>
        <v>0.440341217113884</v>
      </c>
      <c r="AQ188" s="16" t="n">
        <f aca="false">H172</f>
        <v>19.1</v>
      </c>
      <c r="AR188" s="1" t="n">
        <f aca="false">I172</f>
        <v>16.0581729869782</v>
      </c>
      <c r="AS188" s="1" t="n">
        <f aca="false">(AQ188-AR188)^2</f>
        <v>9.25271157714892</v>
      </c>
      <c r="AT188" s="1" t="n">
        <f aca="false">SQRT(AS188)</f>
        <v>3.04182701302177</v>
      </c>
      <c r="AW188" s="1" t="str">
        <f aca="false">A172</f>
        <v>  Lingchua </v>
      </c>
      <c r="AX188" s="1" t="n">
        <f aca="false">J172</f>
        <v>0.405494058463268</v>
      </c>
      <c r="AY188" s="16" t="n">
        <f aca="false">K172</f>
        <v>28.49</v>
      </c>
      <c r="AZ188" s="1" t="n">
        <f aca="false">L172</f>
        <v>24.9785791725582</v>
      </c>
      <c r="BA188" s="1" t="n">
        <f aca="false">(AZ188-AY188)^2</f>
        <v>12.330076227392</v>
      </c>
      <c r="BB188" s="1" t="n">
        <f aca="false">SQRT(BA188)</f>
        <v>3.51142082744179</v>
      </c>
      <c r="BE188" s="1" t="str">
        <f aca="false">A172</f>
        <v>  Lingchua </v>
      </c>
      <c r="BF188" s="1" t="n">
        <f aca="false">M172</f>
        <v>0.0634959767326276</v>
      </c>
      <c r="BG188" s="16" t="n">
        <f aca="false">N172</f>
        <v>8.3</v>
      </c>
      <c r="BH188" s="1" t="n">
        <f aca="false">O172</f>
        <v>5.52595309955693</v>
      </c>
      <c r="BI188" s="1" t="n">
        <f aca="false">(BG188-BH188)^2</f>
        <v>7.69533620585782</v>
      </c>
      <c r="BJ188" s="1" t="n">
        <f aca="false">SQRT(BI188)</f>
        <v>2.77404690044307</v>
      </c>
      <c r="BM188" s="1" t="str">
        <f aca="false">A172</f>
        <v>  Lingchua </v>
      </c>
      <c r="BN188" s="1" t="n">
        <f aca="false">P172</f>
        <v>0.789575393980702</v>
      </c>
      <c r="BO188" s="16" t="n">
        <f aca="false">Q172</f>
        <v>10.04</v>
      </c>
      <c r="BP188" s="1" t="n">
        <f aca="false">R172</f>
        <v>9.74611592377574</v>
      </c>
      <c r="BQ188" s="1" t="n">
        <f aca="false">(BP188-BO188)^2</f>
        <v>0.0863678502581893</v>
      </c>
      <c r="BR188" s="1" t="n">
        <f aca="false">SQRT(BQ188)</f>
        <v>0.293884076224265</v>
      </c>
      <c r="BU188" s="1" t="str">
        <f aca="false">A172</f>
        <v>  Lingchua </v>
      </c>
      <c r="BV188" s="1" t="n">
        <f aca="false">S172</f>
        <v>0.815699110757851</v>
      </c>
      <c r="BW188" s="16" t="n">
        <f aca="false">T172</f>
        <v>150.81</v>
      </c>
      <c r="BX188" s="1" t="n">
        <f aca="false">U172</f>
        <v>114.910280319804</v>
      </c>
      <c r="BY188" s="1" t="n">
        <f aca="false">(BW188-BX188)^2</f>
        <v>1288.78987311664</v>
      </c>
      <c r="BZ188" s="1" t="n">
        <f aca="false">SQRT(BY188)</f>
        <v>35.8997196801958</v>
      </c>
      <c r="CC188" s="1" t="str">
        <f aca="false">A172</f>
        <v>  Lingchua </v>
      </c>
      <c r="CD188" s="1" t="n">
        <f aca="false">V172</f>
        <v>0.436802394234792</v>
      </c>
      <c r="CE188" s="16" t="n">
        <f aca="false">W172</f>
        <v>15.02</v>
      </c>
      <c r="CF188" s="1" t="n">
        <f aca="false">X172</f>
        <v>12.3481719327732</v>
      </c>
      <c r="CG188" s="1" t="n">
        <f aca="false">(CF188-CE188)^2</f>
        <v>7.13866522082112</v>
      </c>
      <c r="CH188" s="1" t="n">
        <f aca="false">SQRT(CG188)</f>
        <v>2.67182806722684</v>
      </c>
      <c r="CK188" s="1" t="str">
        <f aca="false">A172</f>
        <v>  Lingchua </v>
      </c>
      <c r="CL188" s="1" t="n">
        <f aca="false">Y172</f>
        <v>0.917381174934213</v>
      </c>
      <c r="CM188" s="16" t="n">
        <f aca="false">Z172</f>
        <v>76.64</v>
      </c>
      <c r="CN188" s="1" t="n">
        <f aca="false">AA172</f>
        <v>66.3042286555968</v>
      </c>
      <c r="CO188" s="1" t="n">
        <f aca="false">(CM188-CN188)^2</f>
        <v>106.828169283786</v>
      </c>
      <c r="CP188" s="1" t="n">
        <f aca="false">SQRT(CO188)</f>
        <v>10.3357713444032</v>
      </c>
      <c r="CS188" s="1" t="str">
        <f aca="false">A172</f>
        <v>  Lingchua </v>
      </c>
      <c r="CT188" s="1" t="n">
        <f aca="false">AB172</f>
        <v>-0.810817137281154</v>
      </c>
      <c r="CU188" s="16" t="n">
        <f aca="false">AC172</f>
        <v>17.33</v>
      </c>
      <c r="CV188" s="1" t="n">
        <f aca="false">AD172</f>
        <v>9.18207708213786</v>
      </c>
      <c r="CW188" s="1" t="n">
        <f aca="false">(CU188-CV188)^2</f>
        <v>66.3886478754232</v>
      </c>
      <c r="CX188" s="1" t="n">
        <f aca="false">SQRT(CW188)</f>
        <v>8.14792291786214</v>
      </c>
      <c r="DA188" s="1" t="str">
        <f aca="false">A172</f>
        <v>  Lingchua </v>
      </c>
      <c r="DB188" s="1" t="n">
        <f aca="false">AE172</f>
        <v>0.87091862956094</v>
      </c>
      <c r="DC188" s="16" t="n">
        <f aca="false">AF172</f>
        <v>80.44</v>
      </c>
      <c r="DD188" s="1" t="n">
        <f aca="false">AG172</f>
        <v>77.2121550554407</v>
      </c>
      <c r="DE188" s="1" t="n">
        <f aca="false">(DC188-DD188)^2</f>
        <v>10.4189829861169</v>
      </c>
      <c r="DF188" s="1" t="n">
        <f aca="false">SQRT(DE188)</f>
        <v>3.22784494455928</v>
      </c>
      <c r="DI188" s="1" t="str">
        <f aca="false">A172</f>
        <v>  Lingchua </v>
      </c>
      <c r="DJ188" s="1" t="n">
        <f aca="false">AH172</f>
        <v>0.797044757633526</v>
      </c>
      <c r="DK188" s="16" t="n">
        <f aca="false">AI172</f>
        <v>11.17</v>
      </c>
      <c r="DL188" s="1" t="n">
        <f aca="false">AJ172</f>
        <v>9.34540989213341</v>
      </c>
      <c r="DM188" s="1" t="n">
        <f aca="false">(DK188-DL188)^2</f>
        <v>3.32912906172461</v>
      </c>
      <c r="DN188" s="1" t="n">
        <f aca="false">SQRT(DM188)</f>
        <v>1.82459010786659</v>
      </c>
      <c r="DQ188" s="1" t="str">
        <f aca="false">A172</f>
        <v>  Lingchua </v>
      </c>
      <c r="DR188" s="1" t="n">
        <f aca="false">AK172</f>
        <v>0.705367414582496</v>
      </c>
      <c r="DS188" s="16" t="n">
        <f aca="false">AL172</f>
        <v>33.57</v>
      </c>
      <c r="DT188" s="1" t="n">
        <f aca="false">AM172</f>
        <v>32.6207151274069</v>
      </c>
      <c r="DU188" s="1" t="n">
        <f aca="false">(DS188-DT188)^2</f>
        <v>0.901141769334119</v>
      </c>
      <c r="DV188" s="1" t="n">
        <f aca="false">SQRT(DU188)</f>
        <v>0.949284872593111</v>
      </c>
      <c r="DX188" s="7" t="n">
        <f aca="false">DX187</f>
        <v>-0.7954</v>
      </c>
      <c r="DY188" s="7" t="n">
        <f aca="false">DY187</f>
        <v>0.5426</v>
      </c>
      <c r="DZ188" s="7" t="n">
        <f aca="false">DZ187</f>
        <v>0.13</v>
      </c>
      <c r="EA188" s="7" t="n">
        <f aca="false">EA187</f>
        <v>-0.0608</v>
      </c>
      <c r="EB188" s="7" t="n">
        <f aca="false">EB187</f>
        <v>0.468</v>
      </c>
      <c r="EC188" s="7" t="n">
        <f aca="false">EC187</f>
        <v>4.77</v>
      </c>
      <c r="ED188" s="7" t="n">
        <f aca="false">ED187</f>
        <v>13.867</v>
      </c>
      <c r="EE188" s="7" t="n">
        <f aca="false">EE187</f>
        <v>-0.6718</v>
      </c>
      <c r="EF188" s="7" t="n">
        <f aca="false">EF187</f>
        <v>0.3921</v>
      </c>
      <c r="EG188" s="7" t="n">
        <f aca="false">EG187</f>
        <v>-0.3482</v>
      </c>
      <c r="EH188" s="7" t="n">
        <f aca="false">EH187</f>
        <v>-0.2069</v>
      </c>
      <c r="EI188" s="7" t="n">
        <f aca="false">EI187</f>
        <v>-0.191</v>
      </c>
      <c r="EJ188" s="7" t="n">
        <f aca="false">EJ187</f>
        <v>2.873</v>
      </c>
      <c r="EK188" s="7" t="n">
        <f aca="false">EK187</f>
        <v>23.845</v>
      </c>
      <c r="EL188" s="7" t="n">
        <f aca="false">EL187</f>
        <v>-0.7703</v>
      </c>
      <c r="EM188" s="7" t="n">
        <f aca="false">EM187</f>
        <v>0.4345</v>
      </c>
      <c r="EN188" s="7" t="n">
        <f aca="false">EN187</f>
        <v>0.3486</v>
      </c>
      <c r="EO188" s="7" t="n">
        <f aca="false">EO187</f>
        <v>-0.0366</v>
      </c>
      <c r="EP188" s="7" t="n">
        <f aca="false">EP187</f>
        <v>0.108</v>
      </c>
      <c r="EQ188" s="7" t="n">
        <f aca="false">EQ187</f>
        <v>6.544</v>
      </c>
      <c r="ER188" s="7" t="n">
        <f aca="false">ER187</f>
        <v>5.11</v>
      </c>
      <c r="ES188" s="7" t="n">
        <f aca="false">ES187</f>
        <v>-0.7344</v>
      </c>
      <c r="ET188" s="7" t="n">
        <f aca="false">ET187</f>
        <v>0.5936</v>
      </c>
      <c r="EU188" s="7" t="n">
        <f aca="false">EU187</f>
        <v>0.0994</v>
      </c>
      <c r="EV188" s="7" t="n">
        <f aca="false">EV187</f>
        <v>0.0372</v>
      </c>
      <c r="EW188" s="7" t="n">
        <f aca="false">EW187</f>
        <v>0.284</v>
      </c>
      <c r="EX188" s="7" t="n">
        <f aca="false">EX187</f>
        <v>2.162</v>
      </c>
      <c r="EY188" s="7" t="n">
        <f aca="false">EY187</f>
        <v>7.862</v>
      </c>
      <c r="EZ188" s="7" t="n">
        <f aca="false">EZ187</f>
        <v>0.0973</v>
      </c>
      <c r="FA188" s="7" t="n">
        <f aca="false">FA187</f>
        <v>0.7235</v>
      </c>
      <c r="FB188" s="7" t="n">
        <f aca="false">FB187</f>
        <v>0.4278</v>
      </c>
      <c r="FC188" s="7" t="n">
        <f aca="false">FC187</f>
        <v>-0.4941</v>
      </c>
      <c r="FD188" s="7" t="n">
        <f aca="false">FD187</f>
        <v>3.976</v>
      </c>
      <c r="FE188" s="7" t="n">
        <f aca="false">FE187</f>
        <v>36.409</v>
      </c>
      <c r="FF188" s="7" t="n">
        <f aca="false">FF187</f>
        <v>82.566</v>
      </c>
      <c r="FG188" s="7" t="n">
        <f aca="false">FG187</f>
        <v>0.4865</v>
      </c>
      <c r="FH188" s="7" t="n">
        <f aca="false">FH187</f>
        <v>0.4485</v>
      </c>
      <c r="FI188" s="7" t="n">
        <f aca="false">FI187</f>
        <v>0.2109</v>
      </c>
      <c r="FJ188" s="7" t="n">
        <f aca="false">FJ187</f>
        <v>-0.6667</v>
      </c>
      <c r="FK188" s="7" t="n">
        <f aca="false">FK187</f>
        <v>0.129</v>
      </c>
      <c r="FL188" s="7" t="n">
        <f aca="false">FL187</f>
        <v>3.678</v>
      </c>
      <c r="FM188" s="7" t="n">
        <f aca="false">FM187</f>
        <v>10.717</v>
      </c>
      <c r="FN188" s="7" t="n">
        <f aca="false">FN187</f>
        <v>0.3721</v>
      </c>
      <c r="FO188" s="7" t="n">
        <f aca="false">FO187</f>
        <v>0.3998</v>
      </c>
      <c r="FP188" s="7" t="n">
        <f aca="false">FP187</f>
        <v>0.3725</v>
      </c>
      <c r="FQ188" s="7" t="n">
        <f aca="false">FQ187</f>
        <v>-0.2399</v>
      </c>
      <c r="FR188" s="7" t="n">
        <f aca="false">FR187</f>
        <v>1.355</v>
      </c>
      <c r="FS188" s="7" t="n">
        <f aca="false">FS187</f>
        <v>14.756</v>
      </c>
      <c r="FT188" s="7" t="n">
        <f aca="false">FT187</f>
        <v>51.627</v>
      </c>
      <c r="FU188" s="7" t="n">
        <f aca="false">FU187</f>
        <v>0.3329</v>
      </c>
      <c r="FV188" s="7" t="n">
        <f aca="false">FV187</f>
        <v>0.072</v>
      </c>
      <c r="FW188" s="7" t="n">
        <f aca="false">FW187</f>
        <v>0.5258</v>
      </c>
      <c r="FX188" s="7" t="n">
        <f aca="false">FX187</f>
        <v>-0.5482</v>
      </c>
      <c r="FY188" s="7" t="n">
        <f aca="false">FY187</f>
        <v>0.184</v>
      </c>
      <c r="FZ188" s="7" t="n">
        <f aca="false">FZ187</f>
        <v>3.817</v>
      </c>
      <c r="GA188" s="7" t="n">
        <f aca="false">GA187</f>
        <v>12.156</v>
      </c>
      <c r="GB188" s="7" t="n">
        <f aca="false">GB187</f>
        <v>0.5654</v>
      </c>
      <c r="GC188" s="7" t="n">
        <f aca="false">GC187</f>
        <v>0.3437</v>
      </c>
      <c r="GD188" s="7" t="n">
        <f aca="false">GD187</f>
        <v>0.4842</v>
      </c>
      <c r="GE188" s="7" t="n">
        <f aca="false">GE187</f>
        <v>-0.1366</v>
      </c>
      <c r="GF188" s="7" t="n">
        <f aca="false">GF187</f>
        <v>0.888</v>
      </c>
      <c r="GG188" s="7" t="n">
        <f aca="false">GG187</f>
        <v>9.958</v>
      </c>
      <c r="GH188" s="7" t="n">
        <f aca="false">GH187</f>
        <v>67.866</v>
      </c>
      <c r="GI188" s="7" t="n">
        <f aca="false">GI187</f>
        <v>-0.2994</v>
      </c>
      <c r="GJ188" s="7" t="n">
        <f aca="false">GJ187</f>
        <v>0.6794</v>
      </c>
      <c r="GK188" s="7" t="n">
        <f aca="false">GK187</f>
        <v>0.5065</v>
      </c>
      <c r="GL188" s="7" t="n">
        <f aca="false">GL187</f>
        <v>-0.1702</v>
      </c>
      <c r="GM188" s="7" t="n">
        <f aca="false">GM187</f>
        <v>0.372</v>
      </c>
      <c r="GN188" s="7" t="n">
        <f aca="false">GN187</f>
        <v>2.069</v>
      </c>
      <c r="GO188" s="7" t="n">
        <f aca="false">GO187</f>
        <v>7.46</v>
      </c>
      <c r="GP188" s="7" t="n">
        <f aca="false">GP187</f>
        <v>-0.4897</v>
      </c>
      <c r="GQ188" s="7" t="n">
        <f aca="false">GQ187</f>
        <v>0.6747</v>
      </c>
      <c r="GR188" s="7" t="n">
        <f aca="false">GR187</f>
        <v>0.4131</v>
      </c>
      <c r="GS188" s="7" t="n">
        <f aca="false">GS187</f>
        <v>-0.1452</v>
      </c>
      <c r="GT188" s="7" t="n">
        <f aca="false">GT187</f>
        <v>0.161</v>
      </c>
      <c r="GU188" s="7" t="n">
        <f aca="false">GU187</f>
        <v>1.213</v>
      </c>
      <c r="GV188" s="7" t="n">
        <f aca="false">GV187</f>
        <v>31.685</v>
      </c>
    </row>
    <row r="189" customFormat="false" ht="12.75" hidden="false" customHeight="false" outlineLevel="0" collapsed="false">
      <c r="A189" s="1" t="s">
        <v>239</v>
      </c>
      <c r="B189" s="1" t="n">
        <v>0.65</v>
      </c>
      <c r="C189" s="1" t="n">
        <v>1.2188</v>
      </c>
      <c r="D189" s="1" t="n">
        <v>-0.6046</v>
      </c>
      <c r="E189" s="1" t="n">
        <v>-0.5988</v>
      </c>
      <c r="G189" s="10" t="n">
        <f aca="false">((DX187*B189)+(DY187*C189)+(DZ187*D189)+(EA187*E189))/SQRT((DX187*DX187)+(DY187*DY187)+(DZ187*DZ187)+(EA187*EA187))</f>
        <v>0.104901406948842</v>
      </c>
      <c r="H189" s="11" t="n">
        <v>16.68</v>
      </c>
      <c r="I189" s="5" t="n">
        <f aca="false">ED187+EC187*G189+EB187*(G189*G189)</f>
        <v>14.3725297259701</v>
      </c>
      <c r="J189" s="10" t="n">
        <f aca="false">((EE187*B189)+(EF187*C189)+(EG187*D189)+(EH187*E189))/SQRT((EE187*EE187)+(EF187*EF187)+(EG187*EG187)+(EH187*EH187))</f>
        <v>0.428323746975685</v>
      </c>
      <c r="K189" s="11" t="n">
        <v>26.3</v>
      </c>
      <c r="L189" s="5" t="n">
        <f aca="false">EK187+EJ187*J189+EI187*(J189*J189)</f>
        <v>25.0405330297065</v>
      </c>
      <c r="M189" s="10" t="n">
        <f aca="false">((EL187*B189)+(EM187*C189)+(EN187*D189)+(EO187*E189))/SQRT((EL187*EL187)+(EM187*EM187)+(EN187*EN187)+(EO187*EO187))</f>
        <v>-0.168159521588782</v>
      </c>
      <c r="N189" s="11" t="n">
        <v>5.8</v>
      </c>
      <c r="O189" s="5" t="n">
        <f aca="false">ER187+EQ187*M189+EP187*(M189*M189)</f>
        <v>4.01261807419072</v>
      </c>
      <c r="P189" s="10" t="n">
        <f aca="false">((ES187*B189)+(ET187*C189)+(EU187*D189)+(EV187*E189))/SQRT((ES187*ES187)+(ET187*ET187)+(EU187*EU187)+(EV187*EV187))</f>
        <v>0.172320624275118</v>
      </c>
      <c r="Q189" s="11" t="n">
        <v>8.92</v>
      </c>
      <c r="R189" s="5" t="n">
        <f aca="false">EY187+EX187*P189+EW187*(P189*P189)</f>
        <v>8.24299039858716</v>
      </c>
      <c r="S189" s="10" t="n">
        <f aca="false">((EZ187*B189)+(FA187*C189)+(FB187*D189)+(FC187*E189))/SQRT((EZ187*EZ187)+(FA187*FA187)+(FB187*FB187)+(FC187*FC187))</f>
        <v>1.00248595702855</v>
      </c>
      <c r="T189" s="11" t="n">
        <v>72.64</v>
      </c>
      <c r="U189" s="5" t="n">
        <f aca="false">FF187+FE187*S189+FD187*(S189*S189)</f>
        <v>123.061304111353</v>
      </c>
      <c r="V189" s="10" t="n">
        <f aca="false">((FG187*B189)+(FH187*C189)+(FI187*D189)+(FJ187*E189))/SQRT((FG187*FG187)+(FH187*FH187)+(FI187*FI187)+(FJ187*FJ187))</f>
        <v>1.17851868922233</v>
      </c>
      <c r="W189" s="11" t="n">
        <v>8.19</v>
      </c>
      <c r="X189" s="5" t="n">
        <f aca="false">FM187+FL187*V189+FK187*(V189*V189)</f>
        <v>15.2307606517689</v>
      </c>
      <c r="Y189" s="10" t="n">
        <f aca="false">((FN187*B189)+(FO187*C189)+(FP187*D189)+(FQ187*E189))/SQRT((FN187*FN187)+(FO187*FO187)+(FP187*FP187)+(FQ187*FQ187))</f>
        <v>0.920795804110267</v>
      </c>
      <c r="Z189" s="11" t="n">
        <v>41.15</v>
      </c>
      <c r="AA189" s="5" t="n">
        <f aca="false">FT187+FS187*Y189+FR187*(Y189*Y189)</f>
        <v>66.363119842386</v>
      </c>
      <c r="AB189" s="10" t="n">
        <f aca="false">((FU187*B189)+(FV187*C189)+(FW187*D189)+(FX187*E189))/SQRT((FU187*FU187)+(FV187*FV187)+(FW187*FW187)+(FX187*FX187))</f>
        <v>0.377796891814321</v>
      </c>
      <c r="AC189" s="11" t="n">
        <v>1.18</v>
      </c>
      <c r="AD189" s="5" t="n">
        <f aca="false">GA187+FZ187*AB189+FY187*(AB189*AB189)</f>
        <v>13.6243131464847</v>
      </c>
      <c r="AE189" s="10" t="n">
        <f aca="false">((GB187*B189)+(GC187*C189)+(GD187*D189)+(GE187*E189))/SQRT((GB187*GB187)+(GC187*GC187)+(GD187*GD187)+(GE187*GE187))</f>
        <v>0.692313407180366</v>
      </c>
      <c r="AF189" s="11" t="n">
        <v>63.34</v>
      </c>
      <c r="AG189" s="5" t="n">
        <f aca="false">GH187+GG187*AE189+GF187*(AE189*AE189)</f>
        <v>75.1856734028425</v>
      </c>
      <c r="AH189" s="10" t="n">
        <f aca="false">((GI187*B189)+(GJ187*C189)+(GK187*D189)+(GL187*E189))/SQRT((GI187*GI187)+(GJ187*GJ187)+(GK187*GK187)+(GL187*GL187))</f>
        <v>0.469130284087763</v>
      </c>
      <c r="AI189" s="11" t="n">
        <v>6.45</v>
      </c>
      <c r="AJ189" s="5" t="n">
        <f aca="false">GO187+GN187*AH189+GM187*(AH189*AH189)</f>
        <v>8.51250151690034</v>
      </c>
      <c r="AK189" s="10" t="n">
        <f aca="false">((GP187*B189)+(GQ187*C189)+(GR187*D189)+(GS187*E189))/SQRT((GP187*GP187)+(GQ187*GQ187)+(GR187*GR187)+(GS187*GS187))</f>
        <v>0.362336393990708</v>
      </c>
      <c r="AL189" s="11" t="n">
        <v>31.56</v>
      </c>
      <c r="AM189" s="5" t="n">
        <f aca="false">GV187+GU187*AK189+GT187*(AK189*AK189)</f>
        <v>32.1456513595588</v>
      </c>
      <c r="AO189" s="1" t="str">
        <f aca="false">A173</f>
        <v>  Jingdong </v>
      </c>
      <c r="AP189" s="1" t="n">
        <f aca="false">G173</f>
        <v>0.383028187859619</v>
      </c>
      <c r="AQ189" s="16" t="n">
        <f aca="false">H173</f>
        <v>18.67</v>
      </c>
      <c r="AR189" s="1" t="n">
        <f aca="false">I173</f>
        <v>15.7627050134717</v>
      </c>
      <c r="AS189" s="1" t="n">
        <f aca="false">(AQ189-AR189)^2</f>
        <v>8.45236413869287</v>
      </c>
      <c r="AT189" s="1" t="n">
        <f aca="false">SQRT(AS189)</f>
        <v>2.90729498652835</v>
      </c>
      <c r="AW189" s="1" t="str">
        <f aca="false">A173</f>
        <v>  Jingdong </v>
      </c>
      <c r="AX189" s="1" t="n">
        <f aca="false">J173</f>
        <v>0.75357558440939</v>
      </c>
      <c r="AY189" s="16" t="n">
        <f aca="false">K173</f>
        <v>23.38</v>
      </c>
      <c r="AZ189" s="1" t="n">
        <f aca="false">L173</f>
        <v>25.9015583071774</v>
      </c>
      <c r="BA189" s="1" t="n">
        <f aca="false">(AZ189-AY189)^2</f>
        <v>6.35825629649511</v>
      </c>
      <c r="BB189" s="1" t="n">
        <f aca="false">SQRT(BA189)</f>
        <v>2.52155830717735</v>
      </c>
      <c r="BE189" s="1" t="str">
        <f aca="false">A173</f>
        <v>  Jingdong </v>
      </c>
      <c r="BF189" s="1" t="n">
        <f aca="false">M173</f>
        <v>-0.114126438016074</v>
      </c>
      <c r="BG189" s="16" t="n">
        <f aca="false">N173</f>
        <v>11.73</v>
      </c>
      <c r="BH189" s="1" t="n">
        <f aca="false">O173</f>
        <v>4.36456327275907</v>
      </c>
      <c r="BI189" s="1" t="n">
        <f aca="false">(BG189-BH189)^2</f>
        <v>54.2496581829896</v>
      </c>
      <c r="BJ189" s="1" t="n">
        <f aca="false">SQRT(BI189)</f>
        <v>7.36543672724093</v>
      </c>
      <c r="BM189" s="1" t="str">
        <f aca="false">A173</f>
        <v>  Jingdong </v>
      </c>
      <c r="BN189" s="1" t="n">
        <f aca="false">P173</f>
        <v>0.654074371654825</v>
      </c>
      <c r="BO189" s="16" t="n">
        <f aca="false">Q173</f>
        <v>12</v>
      </c>
      <c r="BP189" s="1" t="n">
        <f aca="false">R173</f>
        <v>9.39760776407594</v>
      </c>
      <c r="BQ189" s="1" t="n">
        <f aca="false">(BP189-BO189)^2</f>
        <v>6.77244534959784</v>
      </c>
      <c r="BR189" s="1" t="n">
        <f aca="false">SQRT(BQ189)</f>
        <v>2.60239223592406</v>
      </c>
      <c r="BU189" s="1" t="str">
        <f aca="false">A173</f>
        <v>  Jingdong </v>
      </c>
      <c r="BV189" s="1" t="n">
        <f aca="false">S173</f>
        <v>0.96094893290588</v>
      </c>
      <c r="BW189" s="16" t="n">
        <f aca="false">T173</f>
        <v>108.4</v>
      </c>
      <c r="BX189" s="1" t="n">
        <f aca="false">U173</f>
        <v>121.224718956342</v>
      </c>
      <c r="BY189" s="1" t="n">
        <f aca="false">(BW189-BX189)^2</f>
        <v>164.473416309165</v>
      </c>
      <c r="BZ189" s="1" t="n">
        <f aca="false">SQRT(BY189)</f>
        <v>12.8247189563423</v>
      </c>
      <c r="CC189" s="1" t="str">
        <f aca="false">A173</f>
        <v>  Jingdong </v>
      </c>
      <c r="CD189" s="1" t="n">
        <f aca="false">V173</f>
        <v>0.864948487492676</v>
      </c>
      <c r="CE189" s="16" t="n">
        <f aca="false">W173</f>
        <v>9.03</v>
      </c>
      <c r="CF189" s="1" t="n">
        <f aca="false">X173</f>
        <v>13.9947900662941</v>
      </c>
      <c r="CG189" s="1" t="n">
        <f aca="false">(CF189-CE189)^2</f>
        <v>24.6491404023727</v>
      </c>
      <c r="CH189" s="1" t="n">
        <f aca="false">SQRT(CG189)</f>
        <v>4.96479006629411</v>
      </c>
      <c r="CK189" s="1" t="str">
        <f aca="false">A173</f>
        <v>  Jingdong </v>
      </c>
      <c r="CL189" s="1" t="n">
        <f aca="false">Y173</f>
        <v>0.894978380795959</v>
      </c>
      <c r="CM189" s="16" t="n">
        <f aca="false">Z173</f>
        <v>61.7</v>
      </c>
      <c r="CN189" s="1" t="n">
        <f aca="false">AA173</f>
        <v>65.9186374263601</v>
      </c>
      <c r="CO189" s="1" t="n">
        <f aca="false">(CM189-CN189)^2</f>
        <v>17.7969017350857</v>
      </c>
      <c r="CP189" s="1" t="n">
        <f aca="false">SQRT(CO189)</f>
        <v>4.21863742636005</v>
      </c>
      <c r="CS189" s="1" t="str">
        <f aca="false">A173</f>
        <v>  Jingdong </v>
      </c>
      <c r="CT189" s="1" t="n">
        <f aca="false">AB173</f>
        <v>-0.568581871141825</v>
      </c>
      <c r="CU189" s="16" t="n">
        <f aca="false">AC173</f>
        <v>4.56</v>
      </c>
      <c r="CV189" s="1" t="n">
        <f aca="false">AD173</f>
        <v>10.0452075011828</v>
      </c>
      <c r="CW189" s="1" t="n">
        <f aca="false">(CU189-CV189)^2</f>
        <v>30.0875013310323</v>
      </c>
      <c r="CX189" s="1" t="n">
        <f aca="false">SQRT(CW189)</f>
        <v>5.48520750118283</v>
      </c>
      <c r="DA189" s="1" t="str">
        <f aca="false">A173</f>
        <v>  Jingdong </v>
      </c>
      <c r="DB189" s="1" t="n">
        <f aca="false">AE173</f>
        <v>0.689180494054563</v>
      </c>
      <c r="DC189" s="16" t="n">
        <f aca="false">AF173</f>
        <v>68.82</v>
      </c>
      <c r="DD189" s="1" t="n">
        <f aca="false">AG173</f>
        <v>75.1506325008015</v>
      </c>
      <c r="DE189" s="1" t="n">
        <f aca="false">(DC189-DD189)^2</f>
        <v>40.0769078602041</v>
      </c>
      <c r="DF189" s="1" t="n">
        <f aca="false">SQRT(DE189)</f>
        <v>6.33063250080149</v>
      </c>
      <c r="DI189" s="1" t="str">
        <f aca="false">A173</f>
        <v>  Jingdong </v>
      </c>
      <c r="DJ189" s="1" t="n">
        <f aca="false">AH173</f>
        <v>0.623656777155896</v>
      </c>
      <c r="DK189" s="16" t="n">
        <f aca="false">AI173</f>
        <v>8.43</v>
      </c>
      <c r="DL189" s="1" t="n">
        <f aca="false">AJ173</f>
        <v>8.89503444449315</v>
      </c>
      <c r="DM189" s="1" t="n">
        <f aca="false">(DK189-DL189)^2</f>
        <v>0.216257034565052</v>
      </c>
      <c r="DN189" s="1" t="n">
        <f aca="false">SQRT(DM189)</f>
        <v>0.465034444493149</v>
      </c>
      <c r="DQ189" s="1" t="str">
        <f aca="false">A173</f>
        <v>  Jingdong </v>
      </c>
      <c r="DR189" s="1" t="n">
        <f aca="false">AK173</f>
        <v>0.563532715373201</v>
      </c>
      <c r="DS189" s="16" t="n">
        <f aca="false">AL173</f>
        <v>32.49</v>
      </c>
      <c r="DT189" s="1" t="n">
        <f aca="false">AM173</f>
        <v>32.4196938122763</v>
      </c>
      <c r="DU189" s="1" t="n">
        <f aca="false">(DS189-DT189)^2</f>
        <v>0.00494296003223642</v>
      </c>
      <c r="DV189" s="1" t="n">
        <f aca="false">SQRT(DU189)</f>
        <v>0.0703061877236735</v>
      </c>
      <c r="DX189" s="7" t="n">
        <f aca="false">DX188</f>
        <v>-0.7954</v>
      </c>
      <c r="DY189" s="7" t="n">
        <f aca="false">DY188</f>
        <v>0.5426</v>
      </c>
      <c r="DZ189" s="7" t="n">
        <f aca="false">DZ188</f>
        <v>0.13</v>
      </c>
      <c r="EA189" s="7" t="n">
        <f aca="false">EA188</f>
        <v>-0.0608</v>
      </c>
      <c r="EB189" s="7" t="n">
        <f aca="false">EB188</f>
        <v>0.468</v>
      </c>
      <c r="EC189" s="7" t="n">
        <f aca="false">EC188</f>
        <v>4.77</v>
      </c>
      <c r="ED189" s="7" t="n">
        <f aca="false">ED188</f>
        <v>13.867</v>
      </c>
      <c r="EE189" s="7" t="n">
        <f aca="false">EE188</f>
        <v>-0.6718</v>
      </c>
      <c r="EF189" s="7" t="n">
        <f aca="false">EF188</f>
        <v>0.3921</v>
      </c>
      <c r="EG189" s="7" t="n">
        <f aca="false">EG188</f>
        <v>-0.3482</v>
      </c>
      <c r="EH189" s="7" t="n">
        <f aca="false">EH188</f>
        <v>-0.2069</v>
      </c>
      <c r="EI189" s="7" t="n">
        <f aca="false">EI188</f>
        <v>-0.191</v>
      </c>
      <c r="EJ189" s="7" t="n">
        <f aca="false">EJ188</f>
        <v>2.873</v>
      </c>
      <c r="EK189" s="7" t="n">
        <f aca="false">EK188</f>
        <v>23.845</v>
      </c>
      <c r="EL189" s="7" t="n">
        <f aca="false">EL188</f>
        <v>-0.7703</v>
      </c>
      <c r="EM189" s="7" t="n">
        <f aca="false">EM188</f>
        <v>0.4345</v>
      </c>
      <c r="EN189" s="7" t="n">
        <f aca="false">EN188</f>
        <v>0.3486</v>
      </c>
      <c r="EO189" s="7" t="n">
        <f aca="false">EO188</f>
        <v>-0.0366</v>
      </c>
      <c r="EP189" s="7" t="n">
        <f aca="false">EP188</f>
        <v>0.108</v>
      </c>
      <c r="EQ189" s="7" t="n">
        <f aca="false">EQ188</f>
        <v>6.544</v>
      </c>
      <c r="ER189" s="7" t="n">
        <f aca="false">ER188</f>
        <v>5.11</v>
      </c>
      <c r="ES189" s="7" t="n">
        <f aca="false">ES188</f>
        <v>-0.7344</v>
      </c>
      <c r="ET189" s="7" t="n">
        <f aca="false">ET188</f>
        <v>0.5936</v>
      </c>
      <c r="EU189" s="7" t="n">
        <f aca="false">EU188</f>
        <v>0.0994</v>
      </c>
      <c r="EV189" s="7" t="n">
        <f aca="false">EV188</f>
        <v>0.0372</v>
      </c>
      <c r="EW189" s="7" t="n">
        <f aca="false">EW188</f>
        <v>0.284</v>
      </c>
      <c r="EX189" s="7" t="n">
        <f aca="false">EX188</f>
        <v>2.162</v>
      </c>
      <c r="EY189" s="7" t="n">
        <f aca="false">EY188</f>
        <v>7.862</v>
      </c>
      <c r="EZ189" s="7" t="n">
        <f aca="false">EZ188</f>
        <v>0.0973</v>
      </c>
      <c r="FA189" s="7" t="n">
        <f aca="false">FA188</f>
        <v>0.7235</v>
      </c>
      <c r="FB189" s="7" t="n">
        <f aca="false">FB188</f>
        <v>0.4278</v>
      </c>
      <c r="FC189" s="7" t="n">
        <f aca="false">FC188</f>
        <v>-0.4941</v>
      </c>
      <c r="FD189" s="7" t="n">
        <f aca="false">FD188</f>
        <v>3.976</v>
      </c>
      <c r="FE189" s="7" t="n">
        <f aca="false">FE188</f>
        <v>36.409</v>
      </c>
      <c r="FF189" s="7" t="n">
        <f aca="false">FF188</f>
        <v>82.566</v>
      </c>
      <c r="FG189" s="7" t="n">
        <f aca="false">FG188</f>
        <v>0.4865</v>
      </c>
      <c r="FH189" s="7" t="n">
        <f aca="false">FH188</f>
        <v>0.4485</v>
      </c>
      <c r="FI189" s="7" t="n">
        <f aca="false">FI188</f>
        <v>0.2109</v>
      </c>
      <c r="FJ189" s="7" t="n">
        <f aca="false">FJ188</f>
        <v>-0.6667</v>
      </c>
      <c r="FK189" s="7" t="n">
        <f aca="false">FK188</f>
        <v>0.129</v>
      </c>
      <c r="FL189" s="7" t="n">
        <f aca="false">FL188</f>
        <v>3.678</v>
      </c>
      <c r="FM189" s="7" t="n">
        <f aca="false">FM188</f>
        <v>10.717</v>
      </c>
      <c r="FN189" s="7" t="n">
        <f aca="false">FN188</f>
        <v>0.3721</v>
      </c>
      <c r="FO189" s="7" t="n">
        <f aca="false">FO188</f>
        <v>0.3998</v>
      </c>
      <c r="FP189" s="7" t="n">
        <f aca="false">FP188</f>
        <v>0.3725</v>
      </c>
      <c r="FQ189" s="7" t="n">
        <f aca="false">FQ188</f>
        <v>-0.2399</v>
      </c>
      <c r="FR189" s="7" t="n">
        <f aca="false">FR188</f>
        <v>1.355</v>
      </c>
      <c r="FS189" s="7" t="n">
        <f aca="false">FS188</f>
        <v>14.756</v>
      </c>
      <c r="FT189" s="7" t="n">
        <f aca="false">FT188</f>
        <v>51.627</v>
      </c>
      <c r="FU189" s="7" t="n">
        <f aca="false">FU188</f>
        <v>0.3329</v>
      </c>
      <c r="FV189" s="7" t="n">
        <f aca="false">FV188</f>
        <v>0.072</v>
      </c>
      <c r="FW189" s="7" t="n">
        <f aca="false">FW188</f>
        <v>0.5258</v>
      </c>
      <c r="FX189" s="7" t="n">
        <f aca="false">FX188</f>
        <v>-0.5482</v>
      </c>
      <c r="FY189" s="7" t="n">
        <f aca="false">FY188</f>
        <v>0.184</v>
      </c>
      <c r="FZ189" s="7" t="n">
        <f aca="false">FZ188</f>
        <v>3.817</v>
      </c>
      <c r="GA189" s="7" t="n">
        <f aca="false">GA188</f>
        <v>12.156</v>
      </c>
      <c r="GB189" s="7" t="n">
        <f aca="false">GB188</f>
        <v>0.5654</v>
      </c>
      <c r="GC189" s="7" t="n">
        <f aca="false">GC188</f>
        <v>0.3437</v>
      </c>
      <c r="GD189" s="7" t="n">
        <f aca="false">GD188</f>
        <v>0.4842</v>
      </c>
      <c r="GE189" s="7" t="n">
        <f aca="false">GE188</f>
        <v>-0.1366</v>
      </c>
      <c r="GF189" s="7" t="n">
        <f aca="false">GF188</f>
        <v>0.888</v>
      </c>
      <c r="GG189" s="7" t="n">
        <f aca="false">GG188</f>
        <v>9.958</v>
      </c>
      <c r="GH189" s="7" t="n">
        <f aca="false">GH188</f>
        <v>67.866</v>
      </c>
      <c r="GI189" s="7" t="n">
        <f aca="false">GI188</f>
        <v>-0.2994</v>
      </c>
      <c r="GJ189" s="7" t="n">
        <f aca="false">GJ188</f>
        <v>0.6794</v>
      </c>
      <c r="GK189" s="7" t="n">
        <f aca="false">GK188</f>
        <v>0.5065</v>
      </c>
      <c r="GL189" s="7" t="n">
        <f aca="false">GL188</f>
        <v>-0.1702</v>
      </c>
      <c r="GM189" s="7" t="n">
        <f aca="false">GM188</f>
        <v>0.372</v>
      </c>
      <c r="GN189" s="7" t="n">
        <f aca="false">GN188</f>
        <v>2.069</v>
      </c>
      <c r="GO189" s="7" t="n">
        <f aca="false">GO188</f>
        <v>7.46</v>
      </c>
      <c r="GP189" s="7" t="n">
        <f aca="false">GP188</f>
        <v>-0.4897</v>
      </c>
      <c r="GQ189" s="7" t="n">
        <f aca="false">GQ188</f>
        <v>0.6747</v>
      </c>
      <c r="GR189" s="7" t="n">
        <f aca="false">GR188</f>
        <v>0.4131</v>
      </c>
      <c r="GS189" s="7" t="n">
        <f aca="false">GS188</f>
        <v>-0.1452</v>
      </c>
      <c r="GT189" s="7" t="n">
        <f aca="false">GT188</f>
        <v>0.161</v>
      </c>
      <c r="GU189" s="7" t="n">
        <f aca="false">GU188</f>
        <v>1.213</v>
      </c>
      <c r="GV189" s="7" t="n">
        <f aca="false">GV188</f>
        <v>31.685</v>
      </c>
    </row>
    <row r="190" customFormat="false" ht="12.75" hidden="false" customHeight="false" outlineLevel="0" collapsed="false">
      <c r="A190" s="1" t="s">
        <v>240</v>
      </c>
      <c r="B190" s="1" t="n">
        <v>0.8072</v>
      </c>
      <c r="C190" s="1" t="n">
        <v>2.1462</v>
      </c>
      <c r="D190" s="1" t="n">
        <v>-1.2437</v>
      </c>
      <c r="E190" s="1" t="n">
        <v>2.7165</v>
      </c>
      <c r="G190" s="10" t="n">
        <f aca="false">((DX188*B190)+(DY188*C190)+(DZ188*D190)+(EA188*E190))/SQRT((DX188*DX188)+(DY188*DY188)+(DZ188*DZ188)+(EA188*EA188))</f>
        <v>0.200965695501003</v>
      </c>
      <c r="H190" s="11" t="n">
        <v>19.61</v>
      </c>
      <c r="I190" s="5" t="n">
        <f aca="false">ED188+EC188*G190+EB188*(G190*G190)</f>
        <v>14.8445075821793</v>
      </c>
      <c r="J190" s="10" t="n">
        <f aca="false">((EE188*B190)+(EF188*C190)+(EG188*D190)+(EH188*E190))/SQRT((EE188*EE188)+(EF188*EF188)+(EG188*EG188)+(EH188*EH188))</f>
        <v>0.194142325048323</v>
      </c>
      <c r="K190" s="11" t="n">
        <v>23.29</v>
      </c>
      <c r="L190" s="5" t="n">
        <f aca="false">EK188+EJ188*J190+EI188*(J190*J190)</f>
        <v>24.3955718725702</v>
      </c>
      <c r="M190" s="10" t="n">
        <f aca="false">((EL188*B190)+(EM188*C190)+(EN188*D190)+(EO188*E190))/SQRT((EL188*EL188)+(EM188*EM188)+(EN188*EN188)+(EO188*EO188))</f>
        <v>-0.233611691575528</v>
      </c>
      <c r="N190" s="11" t="n">
        <v>13.86</v>
      </c>
      <c r="O190" s="5" t="n">
        <f aca="false">ER188+EQ188*M190+EP188*(M190*M190)</f>
        <v>3.58713912795335</v>
      </c>
      <c r="P190" s="10" t="n">
        <f aca="false">((ES188*B190)+(ET188*C190)+(EU188*D190)+(EV188*E190))/SQRT((ES188*ES188)+(ET188*ET188)+(EU188*EU188)+(EV188*EV188))</f>
        <v>0.693090287795972</v>
      </c>
      <c r="Q190" s="11" t="n">
        <v>12</v>
      </c>
      <c r="R190" s="5" t="n">
        <f aca="false">EY188+EX188*P190+EW188*(P190*P190)</f>
        <v>9.49688745997343</v>
      </c>
      <c r="S190" s="10" t="n">
        <f aca="false">((EZ188*B190)+(FA188*C190)+(FB188*D190)+(FC188*E190))/SQRT((EZ188*EZ188)+(FA188*FA188)+(FB188*FB188)+(FC188*FC188))</f>
        <v>-0.247962610155601</v>
      </c>
      <c r="T190" s="11" t="n">
        <v>138.47</v>
      </c>
      <c r="U190" s="5" t="n">
        <f aca="false">FF188+FE188*S190+FD188*(S190*S190)</f>
        <v>73.7823955000406</v>
      </c>
      <c r="V190" s="10" t="n">
        <f aca="false">((FG188*B190)+(FH188*C190)+(FI188*D190)+(FJ188*E190))/SQRT((FG188*FG188)+(FH188*FH188)+(FI188*FI188)+(FJ188*FJ188))</f>
        <v>-0.745932433047092</v>
      </c>
      <c r="W190" s="11" t="n">
        <v>11.54</v>
      </c>
      <c r="X190" s="5" t="n">
        <f aca="false">FM188+FL188*V190+FK188*(V190*V190)</f>
        <v>8.04523807136543</v>
      </c>
      <c r="Y190" s="10" t="n">
        <f aca="false">((FN188*B190)+(FO188*C190)+(FP188*D190)+(FQ188*E190))/SQRT((FN188*FN188)+(FO188*FO188)+(FP188*FP188)+(FQ188*FQ188))</f>
        <v>0.0617721340820995</v>
      </c>
      <c r="Z190" s="11" t="n">
        <v>77.2</v>
      </c>
      <c r="AA190" s="5" t="n">
        <f aca="false">FT188+FS188*Y190+FR188*(Y190*Y190)</f>
        <v>52.5436800148394</v>
      </c>
      <c r="AB190" s="10" t="n">
        <f aca="false">((FU188*B190)+(FV188*C190)+(FW188*D190)+(FX188*E190))/SQRT((FU188*FU188)+(FV188*FV188)+(FW188*FW188)+(FX188*FX188))</f>
        <v>-2.06601216068024</v>
      </c>
      <c r="AC190" s="11" t="n">
        <v>5.48</v>
      </c>
      <c r="AD190" s="5" t="n">
        <f aca="false">GA188+FZ188*AB190+FY188*(AB190*AB190)</f>
        <v>5.05541833232999</v>
      </c>
      <c r="AE190" s="10" t="n">
        <f aca="false">((GB188*B190)+(GC188*C190)+(GD188*D190)+(GE188*E190))/SQRT((GB188*GB188)+(GC188*GC188)+(GD188*GD188)+(GE188*GE188))</f>
        <v>0.26559524508775</v>
      </c>
      <c r="AF190" s="11" t="n">
        <v>74.89</v>
      </c>
      <c r="AG190" s="5" t="n">
        <f aca="false">GH188+GG188*AE190+GF188*(AE190*AE190)</f>
        <v>70.5734377113652</v>
      </c>
      <c r="AH190" s="10" t="n">
        <f aca="false">((GI188*B190)+(GJ188*C190)+(GK188*D190)+(GL188*E190))/SQRT((GI188*GI188)+(GJ188*GJ188)+(GK188*GK188)+(GL188*GL188))</f>
        <v>0.135744919757497</v>
      </c>
      <c r="AI190" s="11" t="n">
        <v>10.67</v>
      </c>
      <c r="AJ190" s="5" t="n">
        <f aca="false">GO188+GN188*AH190+GM188*(AH190*AH190)</f>
        <v>7.74771096514353</v>
      </c>
      <c r="AK190" s="10" t="n">
        <f aca="false">((GP188*B190)+(GQ188*C190)+(GR188*D190)+(GS188*E190))/SQRT((GP188*GP188)+(GQ188*GQ188)+(GR188*GR188)+(GS188*GS188))</f>
        <v>0.153499131320306</v>
      </c>
      <c r="AL190" s="11" t="n">
        <v>33.43</v>
      </c>
      <c r="AM190" s="5" t="n">
        <f aca="false">GV188+GU188*AK190+GT188*(AK190*AK190)</f>
        <v>31.8749879256054</v>
      </c>
      <c r="AO190" s="1" t="str">
        <f aca="false">A174</f>
        <v>  Jiangkou </v>
      </c>
      <c r="AP190" s="1" t="n">
        <f aca="false">G174</f>
        <v>0.0859571759424135</v>
      </c>
      <c r="AQ190" s="16" t="n">
        <f aca="false">H174</f>
        <v>12.23</v>
      </c>
      <c r="AR190" s="1" t="n">
        <f aca="false">I174</f>
        <v>14.2804736109382</v>
      </c>
      <c r="AS190" s="1" t="n">
        <f aca="false">(AQ190-AR190)^2</f>
        <v>4.2044420291541</v>
      </c>
      <c r="AT190" s="1" t="n">
        <f aca="false">SQRT(AS190)</f>
        <v>2.05047361093824</v>
      </c>
      <c r="AW190" s="1" t="str">
        <f aca="false">A174</f>
        <v>  Jiangkou </v>
      </c>
      <c r="AX190" s="1" t="n">
        <f aca="false">J174</f>
        <v>0.492888142193471</v>
      </c>
      <c r="AY190" s="16" t="n">
        <f aca="false">K174</f>
        <v>22.42</v>
      </c>
      <c r="AZ190" s="1" t="n">
        <f aca="false">L174</f>
        <v>25.2146663368653</v>
      </c>
      <c r="BA190" s="1" t="n">
        <f aca="false">(AZ190-AY190)^2</f>
        <v>7.81015993440804</v>
      </c>
      <c r="BB190" s="1" t="n">
        <f aca="false">SQRT(BA190)</f>
        <v>2.79466633686529</v>
      </c>
      <c r="BE190" s="1" t="str">
        <f aca="false">A174</f>
        <v>  Jiangkou </v>
      </c>
      <c r="BF190" s="1" t="n">
        <f aca="false">M174</f>
        <v>-0.429715921068595</v>
      </c>
      <c r="BG190" s="16" t="n">
        <f aca="false">N174</f>
        <v>1.41</v>
      </c>
      <c r="BH190" s="1" t="n">
        <f aca="false">O174</f>
        <v>2.31788183599166</v>
      </c>
      <c r="BI190" s="1" t="n">
        <f aca="false">(BG190-BH190)^2</f>
        <v>0.824249428123581</v>
      </c>
      <c r="BJ190" s="1" t="n">
        <f aca="false">SQRT(BI190)</f>
        <v>0.907881835991656</v>
      </c>
      <c r="BM190" s="1" t="str">
        <f aca="false">A174</f>
        <v>  Jiangkou </v>
      </c>
      <c r="BN190" s="1" t="n">
        <f aca="false">P174</f>
        <v>0.413229994794091</v>
      </c>
      <c r="BO190" s="16" t="n">
        <f aca="false">Q174</f>
        <v>7.07</v>
      </c>
      <c r="BP190" s="1" t="n">
        <f aca="false">R174</f>
        <v>8.80389881286652</v>
      </c>
      <c r="BQ190" s="1" t="n">
        <f aca="false">(BP190-BO190)^2</f>
        <v>3.00640509325994</v>
      </c>
      <c r="BR190" s="1" t="n">
        <f aca="false">SQRT(BQ190)</f>
        <v>1.73389881286652</v>
      </c>
      <c r="BU190" s="1" t="str">
        <f aca="false">A174</f>
        <v>  Jiangkou </v>
      </c>
      <c r="BV190" s="1" t="n">
        <f aca="false">S174</f>
        <v>0.593340702639337</v>
      </c>
      <c r="BW190" s="16" t="n">
        <f aca="false">T174</f>
        <v>100.17</v>
      </c>
      <c r="BX190" s="1" t="n">
        <f aca="false">U174</f>
        <v>105.568705123484</v>
      </c>
      <c r="BY190" s="1" t="n">
        <f aca="false">(BW190-BX190)^2</f>
        <v>29.1460170103322</v>
      </c>
      <c r="BZ190" s="1" t="n">
        <f aca="false">SQRT(BY190)</f>
        <v>5.39870512348398</v>
      </c>
      <c r="CC190" s="1" t="str">
        <f aca="false">A174</f>
        <v>  Jiangkou </v>
      </c>
      <c r="CD190" s="1" t="n">
        <f aca="false">V174</f>
        <v>0.568500860789198</v>
      </c>
      <c r="CE190" s="16" t="n">
        <f aca="false">W174</f>
        <v>14.17</v>
      </c>
      <c r="CF190" s="1" t="n">
        <f aca="false">X174</f>
        <v>12.8496380924873</v>
      </c>
      <c r="CG190" s="1" t="n">
        <f aca="false">(CF190-CE190)^2</f>
        <v>1.74335556681058</v>
      </c>
      <c r="CH190" s="1" t="n">
        <f aca="false">SQRT(CG190)</f>
        <v>1.3203619075127</v>
      </c>
      <c r="CK190" s="1" t="str">
        <f aca="false">A174</f>
        <v>  Jiangkou </v>
      </c>
      <c r="CL190" s="1" t="n">
        <f aca="false">Y174</f>
        <v>0.70310606684762</v>
      </c>
      <c r="CM190" s="16" t="n">
        <f aca="false">Z174</f>
        <v>53.78</v>
      </c>
      <c r="CN190" s="1" t="n">
        <f aca="false">AA174</f>
        <v>62.6718884037809</v>
      </c>
      <c r="CO190" s="1" t="n">
        <f aca="false">(CM190-CN190)^2</f>
        <v>79.0656793852929</v>
      </c>
      <c r="CP190" s="1" t="n">
        <f aca="false">SQRT(CO190)</f>
        <v>8.89188840378088</v>
      </c>
      <c r="CS190" s="1" t="str">
        <f aca="false">A174</f>
        <v>  Jiangkou </v>
      </c>
      <c r="CT190" s="1" t="n">
        <f aca="false">AB174</f>
        <v>-0.908498202071101</v>
      </c>
      <c r="CU190" s="16" t="n">
        <f aca="false">AC174</f>
        <v>9.09</v>
      </c>
      <c r="CV190" s="1" t="n">
        <f aca="false">AD174</f>
        <v>8.84013025559723</v>
      </c>
      <c r="CW190" s="1" t="n">
        <f aca="false">(CU190-CV190)^2</f>
        <v>0.0624348891679052</v>
      </c>
      <c r="CX190" s="1" t="n">
        <f aca="false">SQRT(CW190)</f>
        <v>0.249869744402769</v>
      </c>
      <c r="DA190" s="1" t="str">
        <f aca="false">A174</f>
        <v>  Jiangkou </v>
      </c>
      <c r="DB190" s="1" t="n">
        <f aca="false">AE174</f>
        <v>0.621311573295773</v>
      </c>
      <c r="DC190" s="16" t="n">
        <f aca="false">AF174</f>
        <v>78.62</v>
      </c>
      <c r="DD190" s="1" t="n">
        <f aca="false">AG174</f>
        <v>74.3958135740261</v>
      </c>
      <c r="DE190" s="1" t="n">
        <f aca="false">(DC190-DD190)^2</f>
        <v>17.8437509613821</v>
      </c>
      <c r="DF190" s="1" t="n">
        <f aca="false">SQRT(DE190)</f>
        <v>4.2241864259739</v>
      </c>
      <c r="DI190" s="1" t="str">
        <f aca="false">A174</f>
        <v>  Jiangkou </v>
      </c>
      <c r="DJ190" s="1" t="n">
        <f aca="false">AH174</f>
        <v>0.286527781657004</v>
      </c>
      <c r="DK190" s="16" t="n">
        <f aca="false">AI174</f>
        <v>8.23</v>
      </c>
      <c r="DL190" s="1" t="n">
        <f aca="false">AJ174</f>
        <v>8.08336649936234</v>
      </c>
      <c r="DM190" s="1" t="n">
        <f aca="false">(DK190-DL190)^2</f>
        <v>0.0215013835092548</v>
      </c>
      <c r="DN190" s="1" t="n">
        <f aca="false">SQRT(DM190)</f>
        <v>0.146633500637661</v>
      </c>
      <c r="DQ190" s="1" t="str">
        <f aca="false">A174</f>
        <v>  Jiangkou </v>
      </c>
      <c r="DR190" s="1" t="n">
        <f aca="false">AK174</f>
        <v>0.2205254395832</v>
      </c>
      <c r="DS190" s="16" t="n">
        <f aca="false">AL174</f>
        <v>31.76</v>
      </c>
      <c r="DT190" s="1" t="n">
        <f aca="false">AM174</f>
        <v>31.9603270248045</v>
      </c>
      <c r="DU190" s="1" t="n">
        <f aca="false">(DS190-DT190)^2</f>
        <v>0.0401309168670062</v>
      </c>
      <c r="DV190" s="1" t="n">
        <f aca="false">SQRT(DU190)</f>
        <v>0.200327024804459</v>
      </c>
      <c r="DX190" s="7" t="n">
        <f aca="false">DX189</f>
        <v>-0.7954</v>
      </c>
      <c r="DY190" s="7" t="n">
        <f aca="false">DY189</f>
        <v>0.5426</v>
      </c>
      <c r="DZ190" s="7" t="n">
        <f aca="false">DZ189</f>
        <v>0.13</v>
      </c>
      <c r="EA190" s="7" t="n">
        <f aca="false">EA189</f>
        <v>-0.0608</v>
      </c>
      <c r="EB190" s="7" t="n">
        <f aca="false">EB189</f>
        <v>0.468</v>
      </c>
      <c r="EC190" s="7" t="n">
        <f aca="false">EC189</f>
        <v>4.77</v>
      </c>
      <c r="ED190" s="7" t="n">
        <f aca="false">ED189</f>
        <v>13.867</v>
      </c>
      <c r="EE190" s="7" t="n">
        <f aca="false">EE189</f>
        <v>-0.6718</v>
      </c>
      <c r="EF190" s="7" t="n">
        <f aca="false">EF189</f>
        <v>0.3921</v>
      </c>
      <c r="EG190" s="7" t="n">
        <f aca="false">EG189</f>
        <v>-0.3482</v>
      </c>
      <c r="EH190" s="7" t="n">
        <f aca="false">EH189</f>
        <v>-0.2069</v>
      </c>
      <c r="EI190" s="7" t="n">
        <f aca="false">EI189</f>
        <v>-0.191</v>
      </c>
      <c r="EJ190" s="7" t="n">
        <f aca="false">EJ189</f>
        <v>2.873</v>
      </c>
      <c r="EK190" s="7" t="n">
        <f aca="false">EK189</f>
        <v>23.845</v>
      </c>
      <c r="EL190" s="7" t="n">
        <f aca="false">EL189</f>
        <v>-0.7703</v>
      </c>
      <c r="EM190" s="7" t="n">
        <f aca="false">EM189</f>
        <v>0.4345</v>
      </c>
      <c r="EN190" s="7" t="n">
        <f aca="false">EN189</f>
        <v>0.3486</v>
      </c>
      <c r="EO190" s="7" t="n">
        <f aca="false">EO189</f>
        <v>-0.0366</v>
      </c>
      <c r="EP190" s="7" t="n">
        <f aca="false">EP189</f>
        <v>0.108</v>
      </c>
      <c r="EQ190" s="7" t="n">
        <f aca="false">EQ189</f>
        <v>6.544</v>
      </c>
      <c r="ER190" s="7" t="n">
        <f aca="false">ER189</f>
        <v>5.11</v>
      </c>
      <c r="ES190" s="7" t="n">
        <f aca="false">ES189</f>
        <v>-0.7344</v>
      </c>
      <c r="ET190" s="7" t="n">
        <f aca="false">ET189</f>
        <v>0.5936</v>
      </c>
      <c r="EU190" s="7" t="n">
        <f aca="false">EU189</f>
        <v>0.0994</v>
      </c>
      <c r="EV190" s="7" t="n">
        <f aca="false">EV189</f>
        <v>0.0372</v>
      </c>
      <c r="EW190" s="7" t="n">
        <f aca="false">EW189</f>
        <v>0.284</v>
      </c>
      <c r="EX190" s="7" t="n">
        <f aca="false">EX189</f>
        <v>2.162</v>
      </c>
      <c r="EY190" s="7" t="n">
        <f aca="false">EY189</f>
        <v>7.862</v>
      </c>
      <c r="EZ190" s="7" t="n">
        <f aca="false">EZ189</f>
        <v>0.0973</v>
      </c>
      <c r="FA190" s="7" t="n">
        <f aca="false">FA189</f>
        <v>0.7235</v>
      </c>
      <c r="FB190" s="7" t="n">
        <f aca="false">FB189</f>
        <v>0.4278</v>
      </c>
      <c r="FC190" s="7" t="n">
        <f aca="false">FC189</f>
        <v>-0.4941</v>
      </c>
      <c r="FD190" s="7" t="n">
        <f aca="false">FD189</f>
        <v>3.976</v>
      </c>
      <c r="FE190" s="7" t="n">
        <f aca="false">FE189</f>
        <v>36.409</v>
      </c>
      <c r="FF190" s="7" t="n">
        <f aca="false">FF189</f>
        <v>82.566</v>
      </c>
      <c r="FG190" s="7" t="n">
        <f aca="false">FG189</f>
        <v>0.4865</v>
      </c>
      <c r="FH190" s="7" t="n">
        <f aca="false">FH189</f>
        <v>0.4485</v>
      </c>
      <c r="FI190" s="7" t="n">
        <f aca="false">FI189</f>
        <v>0.2109</v>
      </c>
      <c r="FJ190" s="7" t="n">
        <f aca="false">FJ189</f>
        <v>-0.6667</v>
      </c>
      <c r="FK190" s="7" t="n">
        <f aca="false">FK189</f>
        <v>0.129</v>
      </c>
      <c r="FL190" s="7" t="n">
        <f aca="false">FL189</f>
        <v>3.678</v>
      </c>
      <c r="FM190" s="7" t="n">
        <f aca="false">FM189</f>
        <v>10.717</v>
      </c>
      <c r="FN190" s="7" t="n">
        <f aca="false">FN189</f>
        <v>0.3721</v>
      </c>
      <c r="FO190" s="7" t="n">
        <f aca="false">FO189</f>
        <v>0.3998</v>
      </c>
      <c r="FP190" s="7" t="n">
        <f aca="false">FP189</f>
        <v>0.3725</v>
      </c>
      <c r="FQ190" s="7" t="n">
        <f aca="false">FQ189</f>
        <v>-0.2399</v>
      </c>
      <c r="FR190" s="7" t="n">
        <f aca="false">FR189</f>
        <v>1.355</v>
      </c>
      <c r="FS190" s="7" t="n">
        <f aca="false">FS189</f>
        <v>14.756</v>
      </c>
      <c r="FT190" s="7" t="n">
        <f aca="false">FT189</f>
        <v>51.627</v>
      </c>
      <c r="FU190" s="7" t="n">
        <f aca="false">FU189</f>
        <v>0.3329</v>
      </c>
      <c r="FV190" s="7" t="n">
        <f aca="false">FV189</f>
        <v>0.072</v>
      </c>
      <c r="FW190" s="7" t="n">
        <f aca="false">FW189</f>
        <v>0.5258</v>
      </c>
      <c r="FX190" s="7" t="n">
        <f aca="false">FX189</f>
        <v>-0.5482</v>
      </c>
      <c r="FY190" s="7" t="n">
        <f aca="false">FY189</f>
        <v>0.184</v>
      </c>
      <c r="FZ190" s="7" t="n">
        <f aca="false">FZ189</f>
        <v>3.817</v>
      </c>
      <c r="GA190" s="7" t="n">
        <f aca="false">GA189</f>
        <v>12.156</v>
      </c>
      <c r="GB190" s="7" t="n">
        <f aca="false">GB189</f>
        <v>0.5654</v>
      </c>
      <c r="GC190" s="7" t="n">
        <f aca="false">GC189</f>
        <v>0.3437</v>
      </c>
      <c r="GD190" s="7" t="n">
        <f aca="false">GD189</f>
        <v>0.4842</v>
      </c>
      <c r="GE190" s="7" t="n">
        <f aca="false">GE189</f>
        <v>-0.1366</v>
      </c>
      <c r="GF190" s="7" t="n">
        <f aca="false">GF189</f>
        <v>0.888</v>
      </c>
      <c r="GG190" s="7" t="n">
        <f aca="false">GG189</f>
        <v>9.958</v>
      </c>
      <c r="GH190" s="7" t="n">
        <f aca="false">GH189</f>
        <v>67.866</v>
      </c>
      <c r="GI190" s="7" t="n">
        <f aca="false">GI189</f>
        <v>-0.2994</v>
      </c>
      <c r="GJ190" s="7" t="n">
        <f aca="false">GJ189</f>
        <v>0.6794</v>
      </c>
      <c r="GK190" s="7" t="n">
        <f aca="false">GK189</f>
        <v>0.5065</v>
      </c>
      <c r="GL190" s="7" t="n">
        <f aca="false">GL189</f>
        <v>-0.1702</v>
      </c>
      <c r="GM190" s="7" t="n">
        <f aca="false">GM189</f>
        <v>0.372</v>
      </c>
      <c r="GN190" s="7" t="n">
        <f aca="false">GN189</f>
        <v>2.069</v>
      </c>
      <c r="GO190" s="7" t="n">
        <f aca="false">GO189</f>
        <v>7.46</v>
      </c>
      <c r="GP190" s="7" t="n">
        <f aca="false">GP189</f>
        <v>-0.4897</v>
      </c>
      <c r="GQ190" s="7" t="n">
        <f aca="false">GQ189</f>
        <v>0.6747</v>
      </c>
      <c r="GR190" s="7" t="n">
        <f aca="false">GR189</f>
        <v>0.4131</v>
      </c>
      <c r="GS190" s="7" t="n">
        <f aca="false">GS189</f>
        <v>-0.1452</v>
      </c>
      <c r="GT190" s="7" t="n">
        <f aca="false">GT189</f>
        <v>0.161</v>
      </c>
      <c r="GU190" s="7" t="n">
        <f aca="false">GU189</f>
        <v>1.213</v>
      </c>
      <c r="GV190" s="7" t="n">
        <f aca="false">GV189</f>
        <v>31.685</v>
      </c>
    </row>
    <row r="191" customFormat="false" ht="12.75" hidden="false" customHeight="false" outlineLevel="0" collapsed="false">
      <c r="A191" s="1" t="s">
        <v>241</v>
      </c>
      <c r="B191" s="1" t="n">
        <v>0.4158</v>
      </c>
      <c r="C191" s="1" t="n">
        <v>1.5776</v>
      </c>
      <c r="D191" s="1" t="n">
        <v>-0.594</v>
      </c>
      <c r="E191" s="1" t="n">
        <v>-0.064</v>
      </c>
      <c r="G191" s="10" t="n">
        <f aca="false">((DX189*B191)+(DY189*C191)+(DZ189*D191)+(EA189*E191))/SQRT((DX189*DX189)+(DY189*DY189)+(DZ189*DZ189)+(EA189*EA189))</f>
        <v>0.464259598969746</v>
      </c>
      <c r="H191" s="11" t="n">
        <v>13.31</v>
      </c>
      <c r="I191" s="5" t="n">
        <f aca="false">ED189+EC189*G191+EB189*(G191*G191)</f>
        <v>16.1823895914959</v>
      </c>
      <c r="J191" s="10" t="n">
        <f aca="false">((EE189*B191)+(EF189*C191)+(EG189*D191)+(EH189*E191))/SQRT((EE189*EE189)+(EF189*EF189)+(EG189*EG189)+(EH189*EH189))</f>
        <v>0.637767815286729</v>
      </c>
      <c r="K191" s="11" t="n">
        <v>18.48</v>
      </c>
      <c r="L191" s="5" t="n">
        <f aca="false">EK189+EJ189*J191+EI189*(J191*J191)</f>
        <v>25.5996181061516</v>
      </c>
      <c r="M191" s="10" t="n">
        <f aca="false">((EL189*B191)+(EM189*C191)+(EN189*D191)+(EO189*E191))/SQRT((EL189*EL189)+(EM189*EM189)+(EN189*EN189)+(EO189*EO189))</f>
        <v>0.168660487526464</v>
      </c>
      <c r="N191" s="11" t="n">
        <v>6.45</v>
      </c>
      <c r="O191" s="5" t="n">
        <f aca="false">ER189+EQ189*M191+EP189*(M191*M191)</f>
        <v>6.21678643725887</v>
      </c>
      <c r="P191" s="10" t="n">
        <f aca="false">((ES189*B191)+(ET189*C191)+(EU189*D191)+(EV189*E191))/SQRT((ES189*ES189)+(ET189*ET189)+(EU189*EU189)+(EV189*EV189))</f>
        <v>0.599502766431024</v>
      </c>
      <c r="Q191" s="11" t="n">
        <v>8.39</v>
      </c>
      <c r="R191" s="5" t="n">
        <f aca="false">EY189+EX189*P191+EW189*(P191*P191)</f>
        <v>9.26019559404008</v>
      </c>
      <c r="S191" s="10" t="n">
        <f aca="false">((EZ189*B191)+(FA189*C191)+(FB189*D191)+(FC189*E191))/SQRT((EZ189*EZ189)+(FA189*FA189)+(FB189*FB189)+(FC189*FC189))</f>
        <v>0.979108579634172</v>
      </c>
      <c r="T191" s="11" t="n">
        <v>96.39</v>
      </c>
      <c r="U191" s="5" t="n">
        <f aca="false">FF189+FE189*S191+FD189*(S191*S191)</f>
        <v>122.025971032096</v>
      </c>
      <c r="V191" s="10" t="n">
        <f aca="false">((FG189*B191)+(FH189*C191)+(FI189*D191)+(FJ189*E191))/SQRT((FG189*FG189)+(FH189*FH189)+(FI189*FI189)+(FJ189*FJ189))</f>
        <v>0.859280805052671</v>
      </c>
      <c r="W191" s="11" t="n">
        <v>11.48</v>
      </c>
      <c r="X191" s="5" t="n">
        <f aca="false">FM189+FL189*V191+FK189*(V191*V191)</f>
        <v>13.9726836927329</v>
      </c>
      <c r="Y191" s="10" t="n">
        <f aca="false">((FN189*B191)+(FO189*C191)+(FP189*D191)+(FQ189*E191))/SQRT((FN189*FN189)+(FO189*FO189)+(FP189*FP189)+(FQ189*FQ189))</f>
        <v>0.824038711386948</v>
      </c>
      <c r="Z191" s="11" t="n">
        <v>58.54</v>
      </c>
      <c r="AA191" s="5" t="n">
        <f aca="false">FT189+FS189*Y191+FR189*(Y191*Y191)</f>
        <v>64.7066141513319</v>
      </c>
      <c r="AB191" s="10" t="n">
        <f aca="false">((FU189*B191)+(FV189*C191)+(FW189*D191)+(FX189*E191))/SQRT((FU189*FU189)+(FV189*FV189)+(FW189*FW189)+(FX189*FX189))</f>
        <v>-0.030311699477376</v>
      </c>
      <c r="AC191" s="11" t="n">
        <v>3.87</v>
      </c>
      <c r="AD191" s="5" t="n">
        <f aca="false">GA189+FZ189*AB191+FY189*(AB191*AB191)</f>
        <v>12.0404693021339</v>
      </c>
      <c r="AE191" s="10" t="n">
        <f aca="false">((GB189*B191)+(GC189*C191)+(GD189*D191)+(GE189*E191))/SQRT((GB189*GB189)+(GC189*GC189)+(GD189*GD189)+(GE189*GE189))</f>
        <v>0.599655779905611</v>
      </c>
      <c r="AF191" s="11" t="n">
        <v>68.34</v>
      </c>
      <c r="AG191" s="5" t="n">
        <f aca="false">GH189+GG189*AE191+GF189*(AE191*AE191)</f>
        <v>74.1566855605844</v>
      </c>
      <c r="AH191" s="10" t="n">
        <f aca="false">((GI189*B191)+(GJ189*C191)+(GK189*D191)+(GL189*E191))/SQRT((GI189*GI189)+(GJ189*GJ189)+(GK189*GK189)+(GL189*GL189))</f>
        <v>0.718639526601338</v>
      </c>
      <c r="AI191" s="11" t="n">
        <v>7.27</v>
      </c>
      <c r="AJ191" s="5" t="n">
        <f aca="false">GO189+GN189*AH191+GM189*(AH191*AH191)</f>
        <v>9.13898189067826</v>
      </c>
      <c r="AK191" s="10" t="n">
        <f aca="false">((GP189*B191)+(GQ189*C191)+(GR189*D191)+(GS189*E191))/SQRT((GP189*GP189)+(GQ189*GQ189)+(GR189*GR189)+(GS189*GS189))</f>
        <v>0.663389897011708</v>
      </c>
      <c r="AL191" s="11" t="n">
        <v>31.5</v>
      </c>
      <c r="AM191" s="5" t="n">
        <f aca="false">GV189+GU189*AK191+GT189*(AK191*AK191)</f>
        <v>32.5605458161038</v>
      </c>
      <c r="AO191" s="1" t="str">
        <f aca="false">A175</f>
        <v>  Jiaohe,  </v>
      </c>
      <c r="AP191" s="1" t="n">
        <f aca="false">G175</f>
        <v>-0.895490781239325</v>
      </c>
      <c r="AQ191" s="16" t="n">
        <f aca="false">H175</f>
        <v>2.97</v>
      </c>
      <c r="AR191" s="1" t="n">
        <f aca="false">I175</f>
        <v>9.97079992347362</v>
      </c>
      <c r="AS191" s="1" t="n">
        <f aca="false">(AQ191-AR191)^2</f>
        <v>49.0111995685082</v>
      </c>
      <c r="AT191" s="1" t="n">
        <f aca="false">SQRT(AS191)</f>
        <v>7.00079992347362</v>
      </c>
      <c r="AW191" s="1" t="str">
        <f aca="false">A175</f>
        <v>  Jiaohe,  </v>
      </c>
      <c r="AX191" s="1" t="n">
        <f aca="false">J175</f>
        <v>-0.546860856918845</v>
      </c>
      <c r="AY191" s="16" t="n">
        <f aca="false">K175</f>
        <v>21.09</v>
      </c>
      <c r="AZ191" s="1" t="n">
        <f aca="false">L175</f>
        <v>22.2167489098776</v>
      </c>
      <c r="BA191" s="1" t="n">
        <f aca="false">(AZ191-AY191)^2</f>
        <v>1.26956310591042</v>
      </c>
      <c r="BB191" s="1" t="n">
        <f aca="false">SQRT(BA191)</f>
        <v>1.12674890987763</v>
      </c>
      <c r="BE191" s="1" t="str">
        <f aca="false">A175</f>
        <v>  Jiaohe,  </v>
      </c>
      <c r="BF191" s="1" t="n">
        <f aca="false">M175</f>
        <v>-1.10058477501915</v>
      </c>
      <c r="BG191" s="16" t="n">
        <f aca="false">N175</f>
        <v>-18.73</v>
      </c>
      <c r="BH191" s="1" t="n">
        <f aca="false">O175</f>
        <v>-1.96140778824889</v>
      </c>
      <c r="BI191" s="1" t="n">
        <f aca="false">(BG191-BH191)^2</f>
        <v>281.185684764</v>
      </c>
      <c r="BJ191" s="1" t="n">
        <f aca="false">SQRT(BI191)</f>
        <v>16.7685922117511</v>
      </c>
      <c r="BM191" s="1" t="str">
        <f aca="false">A175</f>
        <v>  Jiaohe,  </v>
      </c>
      <c r="BN191" s="1" t="n">
        <f aca="false">P175</f>
        <v>-0.733744305109651</v>
      </c>
      <c r="BO191" s="16" t="n">
        <f aca="false">Q175</f>
        <v>4.74</v>
      </c>
      <c r="BP191" s="1" t="n">
        <f aca="false">R175</f>
        <v>6.4285449326527</v>
      </c>
      <c r="BQ191" s="1" t="n">
        <f aca="false">(BP191-BO191)^2</f>
        <v>2.85118398958709</v>
      </c>
      <c r="BR191" s="1" t="n">
        <f aca="false">SQRT(BQ191)</f>
        <v>1.6885449326527</v>
      </c>
      <c r="BU191" s="1" t="str">
        <f aca="false">A175</f>
        <v>  Jiaohe,  </v>
      </c>
      <c r="BV191" s="1" t="n">
        <f aca="false">S175</f>
        <v>-0.27179255576753</v>
      </c>
      <c r="BW191" s="16" t="n">
        <f aca="false">T175</f>
        <v>50.43</v>
      </c>
      <c r="BX191" s="1" t="n">
        <f aca="false">U175</f>
        <v>72.9640167019017</v>
      </c>
      <c r="BY191" s="1" t="n">
        <f aca="false">(BW191-BX191)^2</f>
        <v>507.781908721585</v>
      </c>
      <c r="BZ191" s="1" t="n">
        <f aca="false">SQRT(BY191)</f>
        <v>22.5340167019017</v>
      </c>
      <c r="CC191" s="1" t="str">
        <f aca="false">A175</f>
        <v>  Jiaohe,  </v>
      </c>
      <c r="CD191" s="1" t="n">
        <f aca="false">V175</f>
        <v>0.166317302991467</v>
      </c>
      <c r="CE191" s="16" t="n">
        <f aca="false">W175</f>
        <v>10.65</v>
      </c>
      <c r="CF191" s="1" t="n">
        <f aca="false">X175</f>
        <v>11.332283366843</v>
      </c>
      <c r="CG191" s="1" t="n">
        <f aca="false">(CF191-CE191)^2</f>
        <v>0.46551059267063</v>
      </c>
      <c r="CH191" s="1" t="n">
        <f aca="false">SQRT(CG191)</f>
        <v>0.682283366843008</v>
      </c>
      <c r="CK191" s="1" t="str">
        <f aca="false">A175</f>
        <v>  Jiaohe,  </v>
      </c>
      <c r="CL191" s="1" t="n">
        <f aca="false">Y175</f>
        <v>0.189935866786836</v>
      </c>
      <c r="CM191" s="16" t="n">
        <f aca="false">Z175</f>
        <v>40.69</v>
      </c>
      <c r="CN191" s="1" t="n">
        <f aca="false">AA175</f>
        <v>54.4785761336883</v>
      </c>
      <c r="CO191" s="1" t="n">
        <f aca="false">(CM191-CN191)^2</f>
        <v>190.124831794519</v>
      </c>
      <c r="CP191" s="1" t="n">
        <f aca="false">SQRT(CO191)</f>
        <v>13.7885761336883</v>
      </c>
      <c r="CS191" s="1" t="str">
        <f aca="false">A175</f>
        <v>  Jiaohe,  </v>
      </c>
      <c r="CT191" s="1" t="n">
        <f aca="false">AB175</f>
        <v>-0.415318866358139</v>
      </c>
      <c r="CU191" s="16" t="n">
        <f aca="false">AC175</f>
        <v>1.27</v>
      </c>
      <c r="CV191" s="1" t="n">
        <f aca="false">AD175</f>
        <v>10.6024660030895</v>
      </c>
      <c r="CW191" s="1" t="n">
        <f aca="false">(CU191-CV191)^2</f>
        <v>87.094921698822</v>
      </c>
      <c r="CX191" s="1" t="n">
        <f aca="false">SQRT(CW191)</f>
        <v>9.33246600308954</v>
      </c>
      <c r="DA191" s="1" t="str">
        <f aca="false">A175</f>
        <v>  Jiaohe,  </v>
      </c>
      <c r="DB191" s="1" t="n">
        <f aca="false">AE175</f>
        <v>0.372511565903999</v>
      </c>
      <c r="DC191" s="16" t="n">
        <f aca="false">AF175</f>
        <v>66.63</v>
      </c>
      <c r="DD191" s="1" t="n">
        <f aca="false">AG175</f>
        <v>71.6986933749303</v>
      </c>
      <c r="DE191" s="1" t="n">
        <f aca="false">(DC191-DD191)^2</f>
        <v>25.6916525290619</v>
      </c>
      <c r="DF191" s="1" t="n">
        <f aca="false">SQRT(DE191)</f>
        <v>5.06869337493026</v>
      </c>
      <c r="DI191" s="1" t="str">
        <f aca="false">A175</f>
        <v>  Jiaohe,  </v>
      </c>
      <c r="DJ191" s="1" t="n">
        <f aca="false">AH175</f>
        <v>-0.672820761620321</v>
      </c>
      <c r="DK191" s="16" t="n">
        <f aca="false">AI175</f>
        <v>4.61</v>
      </c>
      <c r="DL191" s="1" t="n">
        <f aca="false">AJ175</f>
        <v>6.23633369735101</v>
      </c>
      <c r="DM191" s="1" t="n">
        <f aca="false">(DK191-DL191)^2</f>
        <v>2.64496129513941</v>
      </c>
      <c r="DN191" s="1" t="n">
        <f aca="false">SQRT(DM191)</f>
        <v>1.62633369735101</v>
      </c>
      <c r="DQ191" s="1" t="str">
        <f aca="false">A175</f>
        <v>  Jiaohe,  </v>
      </c>
      <c r="DR191" s="1" t="n">
        <f aca="false">AK175</f>
        <v>-0.794437681082671</v>
      </c>
      <c r="DS191" s="16" t="n">
        <f aca="false">AL175</f>
        <v>29.48</v>
      </c>
      <c r="DT191" s="1" t="n">
        <f aca="false">AM175</f>
        <v>30.8229592207357</v>
      </c>
      <c r="DU191" s="1" t="n">
        <f aca="false">(DS191-DT191)^2</f>
        <v>1.803539468559</v>
      </c>
      <c r="DV191" s="1" t="n">
        <f aca="false">SQRT(DU191)</f>
        <v>1.34295922073569</v>
      </c>
      <c r="DX191" s="7" t="n">
        <f aca="false">DX190</f>
        <v>-0.7954</v>
      </c>
      <c r="DY191" s="7" t="n">
        <f aca="false">DY190</f>
        <v>0.5426</v>
      </c>
      <c r="DZ191" s="7" t="n">
        <f aca="false">DZ190</f>
        <v>0.13</v>
      </c>
      <c r="EA191" s="7" t="n">
        <f aca="false">EA190</f>
        <v>-0.0608</v>
      </c>
      <c r="EB191" s="7" t="n">
        <f aca="false">EB190</f>
        <v>0.468</v>
      </c>
      <c r="EC191" s="7" t="n">
        <f aca="false">EC190</f>
        <v>4.77</v>
      </c>
      <c r="ED191" s="7" t="n">
        <f aca="false">ED190</f>
        <v>13.867</v>
      </c>
      <c r="EE191" s="7" t="n">
        <f aca="false">EE190</f>
        <v>-0.6718</v>
      </c>
      <c r="EF191" s="7" t="n">
        <f aca="false">EF190</f>
        <v>0.3921</v>
      </c>
      <c r="EG191" s="7" t="n">
        <f aca="false">EG190</f>
        <v>-0.3482</v>
      </c>
      <c r="EH191" s="7" t="n">
        <f aca="false">EH190</f>
        <v>-0.2069</v>
      </c>
      <c r="EI191" s="7" t="n">
        <f aca="false">EI190</f>
        <v>-0.191</v>
      </c>
      <c r="EJ191" s="7" t="n">
        <f aca="false">EJ190</f>
        <v>2.873</v>
      </c>
      <c r="EK191" s="7" t="n">
        <f aca="false">EK190</f>
        <v>23.845</v>
      </c>
      <c r="EL191" s="7" t="n">
        <f aca="false">EL190</f>
        <v>-0.7703</v>
      </c>
      <c r="EM191" s="7" t="n">
        <f aca="false">EM190</f>
        <v>0.4345</v>
      </c>
      <c r="EN191" s="7" t="n">
        <f aca="false">EN190</f>
        <v>0.3486</v>
      </c>
      <c r="EO191" s="7" t="n">
        <f aca="false">EO190</f>
        <v>-0.0366</v>
      </c>
      <c r="EP191" s="7" t="n">
        <f aca="false">EP190</f>
        <v>0.108</v>
      </c>
      <c r="EQ191" s="7" t="n">
        <f aca="false">EQ190</f>
        <v>6.544</v>
      </c>
      <c r="ER191" s="7" t="n">
        <f aca="false">ER190</f>
        <v>5.11</v>
      </c>
      <c r="ES191" s="7" t="n">
        <f aca="false">ES190</f>
        <v>-0.7344</v>
      </c>
      <c r="ET191" s="7" t="n">
        <f aca="false">ET190</f>
        <v>0.5936</v>
      </c>
      <c r="EU191" s="7" t="n">
        <f aca="false">EU190</f>
        <v>0.0994</v>
      </c>
      <c r="EV191" s="7" t="n">
        <f aca="false">EV190</f>
        <v>0.0372</v>
      </c>
      <c r="EW191" s="7" t="n">
        <f aca="false">EW190</f>
        <v>0.284</v>
      </c>
      <c r="EX191" s="7" t="n">
        <f aca="false">EX190</f>
        <v>2.162</v>
      </c>
      <c r="EY191" s="7" t="n">
        <f aca="false">EY190</f>
        <v>7.862</v>
      </c>
      <c r="EZ191" s="7" t="n">
        <f aca="false">EZ190</f>
        <v>0.0973</v>
      </c>
      <c r="FA191" s="7" t="n">
        <f aca="false">FA190</f>
        <v>0.7235</v>
      </c>
      <c r="FB191" s="7" t="n">
        <f aca="false">FB190</f>
        <v>0.4278</v>
      </c>
      <c r="FC191" s="7" t="n">
        <f aca="false">FC190</f>
        <v>-0.4941</v>
      </c>
      <c r="FD191" s="7" t="n">
        <f aca="false">FD190</f>
        <v>3.976</v>
      </c>
      <c r="FE191" s="7" t="n">
        <f aca="false">FE190</f>
        <v>36.409</v>
      </c>
      <c r="FF191" s="7" t="n">
        <f aca="false">FF190</f>
        <v>82.566</v>
      </c>
      <c r="FG191" s="7" t="n">
        <f aca="false">FG190</f>
        <v>0.4865</v>
      </c>
      <c r="FH191" s="7" t="n">
        <f aca="false">FH190</f>
        <v>0.4485</v>
      </c>
      <c r="FI191" s="7" t="n">
        <f aca="false">FI190</f>
        <v>0.2109</v>
      </c>
      <c r="FJ191" s="7" t="n">
        <f aca="false">FJ190</f>
        <v>-0.6667</v>
      </c>
      <c r="FK191" s="7" t="n">
        <f aca="false">FK190</f>
        <v>0.129</v>
      </c>
      <c r="FL191" s="7" t="n">
        <f aca="false">FL190</f>
        <v>3.678</v>
      </c>
      <c r="FM191" s="7" t="n">
        <f aca="false">FM190</f>
        <v>10.717</v>
      </c>
      <c r="FN191" s="7" t="n">
        <f aca="false">FN190</f>
        <v>0.3721</v>
      </c>
      <c r="FO191" s="7" t="n">
        <f aca="false">FO190</f>
        <v>0.3998</v>
      </c>
      <c r="FP191" s="7" t="n">
        <f aca="false">FP190</f>
        <v>0.3725</v>
      </c>
      <c r="FQ191" s="7" t="n">
        <f aca="false">FQ190</f>
        <v>-0.2399</v>
      </c>
      <c r="FR191" s="7" t="n">
        <f aca="false">FR190</f>
        <v>1.355</v>
      </c>
      <c r="FS191" s="7" t="n">
        <f aca="false">FS190</f>
        <v>14.756</v>
      </c>
      <c r="FT191" s="7" t="n">
        <f aca="false">FT190</f>
        <v>51.627</v>
      </c>
      <c r="FU191" s="7" t="n">
        <f aca="false">FU190</f>
        <v>0.3329</v>
      </c>
      <c r="FV191" s="7" t="n">
        <f aca="false">FV190</f>
        <v>0.072</v>
      </c>
      <c r="FW191" s="7" t="n">
        <f aca="false">FW190</f>
        <v>0.5258</v>
      </c>
      <c r="FX191" s="7" t="n">
        <f aca="false">FX190</f>
        <v>-0.5482</v>
      </c>
      <c r="FY191" s="7" t="n">
        <f aca="false">FY190</f>
        <v>0.184</v>
      </c>
      <c r="FZ191" s="7" t="n">
        <f aca="false">FZ190</f>
        <v>3.817</v>
      </c>
      <c r="GA191" s="7" t="n">
        <f aca="false">GA190</f>
        <v>12.156</v>
      </c>
      <c r="GB191" s="7" t="n">
        <f aca="false">GB190</f>
        <v>0.5654</v>
      </c>
      <c r="GC191" s="7" t="n">
        <f aca="false">GC190</f>
        <v>0.3437</v>
      </c>
      <c r="GD191" s="7" t="n">
        <f aca="false">GD190</f>
        <v>0.4842</v>
      </c>
      <c r="GE191" s="7" t="n">
        <f aca="false">GE190</f>
        <v>-0.1366</v>
      </c>
      <c r="GF191" s="7" t="n">
        <f aca="false">GF190</f>
        <v>0.888</v>
      </c>
      <c r="GG191" s="7" t="n">
        <f aca="false">GG190</f>
        <v>9.958</v>
      </c>
      <c r="GH191" s="7" t="n">
        <f aca="false">GH190</f>
        <v>67.866</v>
      </c>
      <c r="GI191" s="7" t="n">
        <f aca="false">GI190</f>
        <v>-0.2994</v>
      </c>
      <c r="GJ191" s="7" t="n">
        <f aca="false">GJ190</f>
        <v>0.6794</v>
      </c>
      <c r="GK191" s="7" t="n">
        <f aca="false">GK190</f>
        <v>0.5065</v>
      </c>
      <c r="GL191" s="7" t="n">
        <f aca="false">GL190</f>
        <v>-0.1702</v>
      </c>
      <c r="GM191" s="7" t="n">
        <f aca="false">GM190</f>
        <v>0.372</v>
      </c>
      <c r="GN191" s="7" t="n">
        <f aca="false">GN190</f>
        <v>2.069</v>
      </c>
      <c r="GO191" s="7" t="n">
        <f aca="false">GO190</f>
        <v>7.46</v>
      </c>
      <c r="GP191" s="7" t="n">
        <f aca="false">GP190</f>
        <v>-0.4897</v>
      </c>
      <c r="GQ191" s="7" t="n">
        <f aca="false">GQ190</f>
        <v>0.6747</v>
      </c>
      <c r="GR191" s="7" t="n">
        <f aca="false">GR190</f>
        <v>0.4131</v>
      </c>
      <c r="GS191" s="7" t="n">
        <f aca="false">GS190</f>
        <v>-0.1452</v>
      </c>
      <c r="GT191" s="7" t="n">
        <f aca="false">GT190</f>
        <v>0.161</v>
      </c>
      <c r="GU191" s="7" t="n">
        <f aca="false">GU190</f>
        <v>1.213</v>
      </c>
      <c r="GV191" s="7" t="n">
        <f aca="false">GV190</f>
        <v>31.685</v>
      </c>
    </row>
    <row r="192" customFormat="false" ht="12.75" hidden="false" customHeight="false" outlineLevel="0" collapsed="false">
      <c r="A192" s="1" t="s">
        <v>242</v>
      </c>
      <c r="B192" s="1" t="n">
        <v>0.4047</v>
      </c>
      <c r="C192" s="1" t="n">
        <v>2.8451</v>
      </c>
      <c r="D192" s="1" t="n">
        <v>-1.0613</v>
      </c>
      <c r="E192" s="1" t="n">
        <v>0.0575</v>
      </c>
      <c r="G192" s="10" t="n">
        <f aca="false">((DX190*B192)+(DY190*C192)+(DZ190*D192)+(EA190*E192))/SQRT((DX190*DX190)+(DY190*DY190)+(DZ190*DZ190)+(EA190*EA190))</f>
        <v>1.10981489862582</v>
      </c>
      <c r="H192" s="11" t="n">
        <v>18.01</v>
      </c>
      <c r="I192" s="5" t="n">
        <f aca="false">ED190+EC190*G192+EB190*(G192*G192)</f>
        <v>19.7372475695563</v>
      </c>
      <c r="J192" s="10" t="n">
        <f aca="false">((EE190*B192)+(EF190*C192)+(EG190*D192)+(EH190*E192))/SQRT((EE190*EE190)+(EF190*EF190)+(EG190*EG190)+(EH190*EH190))</f>
        <v>1.36984055896903</v>
      </c>
      <c r="K192" s="11" t="n">
        <v>27.83</v>
      </c>
      <c r="L192" s="5" t="n">
        <f aca="false">EK190+EJ190*J192+EI190*(J192*J192)</f>
        <v>27.4221474629317</v>
      </c>
      <c r="M192" s="10" t="n">
        <f aca="false">((EL190*B192)+(EM190*C192)+(EN190*D192)+(EO190*E192))/SQRT((EL190*EL190)+(EM190*EM190)+(EN190*EN190)+(EO190*EO190))</f>
        <v>0.580646473736347</v>
      </c>
      <c r="N192" s="11" t="n">
        <v>6.89</v>
      </c>
      <c r="O192" s="5" t="n">
        <f aca="false">ER190+EQ190*M192+EP190*(M192*M192)</f>
        <v>8.9461627594966</v>
      </c>
      <c r="P192" s="10" t="n">
        <f aca="false">((ES190*B192)+(ET190*C192)+(EU190*D192)+(EV190*E192))/SQRT((ES190*ES190)+(ET190*ET190)+(EU190*EU190)+(EV190*EV190))</f>
        <v>1.35573809750841</v>
      </c>
      <c r="Q192" s="11" t="n">
        <v>9.34</v>
      </c>
      <c r="R192" s="5" t="n">
        <f aca="false">EY190+EX190*P192+EW190*(P192*P192)</f>
        <v>11.3151050908993</v>
      </c>
      <c r="S192" s="10" t="n">
        <f aca="false">((EZ190*B192)+(FA190*C192)+(FB190*D192)+(FC190*E192))/SQRT((EZ190*EZ190)+(FA190*FA190)+(FB190*FB190)+(FC190*FC190))</f>
        <v>1.64862472695616</v>
      </c>
      <c r="T192" s="11" t="n">
        <v>134.02</v>
      </c>
      <c r="U192" s="5" t="n">
        <f aca="false">FF190+FE190*S192+FD190*(S192*S192)</f>
        <v>153.397400521304</v>
      </c>
      <c r="V192" s="10" t="n">
        <f aca="false">((FG190*B192)+(FH190*C192)+(FI190*D192)+(FJ190*E192))/SQRT((FG190*FG190)+(FH190*FH190)+(FI190*FI190)+(FJ190*FJ190))</f>
        <v>1.25765384201494</v>
      </c>
      <c r="W192" s="11" t="n">
        <v>14.35</v>
      </c>
      <c r="X192" s="5" t="n">
        <f aca="false">FM190+FL190*V192+FK190*(V192*V192)</f>
        <v>15.5466892519682</v>
      </c>
      <c r="Y192" s="10" t="n">
        <f aca="false">((FN190*B192)+(FO190*C192)+(FP190*D192)+(FQ190*E192))/SQRT((FN190*FN190)+(FO190*FO190)+(FP190*FP190)+(FQ190*FQ190))</f>
        <v>1.24975520267257</v>
      </c>
      <c r="Z192" s="11" t="n">
        <v>68.58</v>
      </c>
      <c r="AA192" s="5" t="n">
        <f aca="false">FT190+FS190*Y192+FR190*(Y192*Y192)</f>
        <v>72.1847461008891</v>
      </c>
      <c r="AB192" s="10" t="n">
        <f aca="false">((FU190*B192)+(FV190*C192)+(FW190*D192)+(FX190*E192))/SQRT((FU190*FU190)+(FV190*FV190)+(FW190*FW190)+(FX190*FX190))</f>
        <v>-0.300290936549555</v>
      </c>
      <c r="AC192" s="11" t="n">
        <v>16.11</v>
      </c>
      <c r="AD192" s="5" t="n">
        <f aca="false">GA190+FZ190*AB192+FY190*(AB192*AB192)</f>
        <v>11.0263816301599</v>
      </c>
      <c r="AE192" s="10" t="n">
        <f aca="false">((GB190*B192)+(GC190*C192)+(GD190*D192)+(GE190*E192))/SQRT((GB190*GB190)+(GC190*GC190)+(GD190*GD190)+(GE190*GE190))</f>
        <v>0.824026807811566</v>
      </c>
      <c r="AF192" s="11" t="n">
        <v>81.07</v>
      </c>
      <c r="AG192" s="5" t="n">
        <f aca="false">GH190+GG190*AE192+GF190*(AE192*AE192)</f>
        <v>76.6746288720206</v>
      </c>
      <c r="AH192" s="10" t="n">
        <f aca="false">((GI190*B192)+(GJ190*C192)+(GK190*D192)+(GL190*E192))/SQRT((GI190*GI190)+(GJ190*GJ190)+(GK190*GK190)+(GL190*GL190))</f>
        <v>1.38232676265136</v>
      </c>
      <c r="AI192" s="11" t="n">
        <v>10.16</v>
      </c>
      <c r="AJ192" s="5" t="n">
        <f aca="false">GO190+GN190*AH192+GM190*(AH192*AH192)</f>
        <v>11.0308618196178</v>
      </c>
      <c r="AK192" s="10" t="n">
        <f aca="false">((GP190*B192)+(GQ190*C192)+(GR190*D192)+(GS190*E192))/SQRT((GP190*GP190)+(GQ190*GQ190)+(GR190*GR190)+(GS190*GS190))</f>
        <v>1.35357619575549</v>
      </c>
      <c r="AL192" s="11" t="n">
        <v>33.08</v>
      </c>
      <c r="AM192" s="5" t="n">
        <f aca="false">GV190+GU190*AK192+GT190*(AK192*AK192)</f>
        <v>33.6218670568037</v>
      </c>
      <c r="AO192" s="1" t="str">
        <f aca="false">A176</f>
        <v>  Weishan, </v>
      </c>
      <c r="AP192" s="1" t="n">
        <f aca="false">G176</f>
        <v>0.427673386426113</v>
      </c>
      <c r="AQ192" s="16" t="n">
        <f aca="false">H176</f>
        <v>14.69</v>
      </c>
      <c r="AR192" s="1" t="n">
        <f aca="false">I176</f>
        <v>15.9926013711665</v>
      </c>
      <c r="AS192" s="1" t="n">
        <f aca="false">(AQ192-AR192)^2</f>
        <v>1.6967703321649</v>
      </c>
      <c r="AT192" s="1" t="n">
        <f aca="false">SQRT(AS192)</f>
        <v>1.30260137116652</v>
      </c>
      <c r="AW192" s="1" t="str">
        <f aca="false">A176</f>
        <v>  Weishan, </v>
      </c>
      <c r="AX192" s="1" t="n">
        <f aca="false">J176</f>
        <v>0.544208335822225</v>
      </c>
      <c r="AY192" s="16" t="n">
        <f aca="false">K176</f>
        <v>19.85</v>
      </c>
      <c r="AZ192" s="1" t="n">
        <f aca="false">L176</f>
        <v>25.3519434706766</v>
      </c>
      <c r="BA192" s="1" t="n">
        <f aca="false">(AZ192-AY192)^2</f>
        <v>30.2713819545206</v>
      </c>
      <c r="BB192" s="1" t="n">
        <f aca="false">SQRT(BA192)</f>
        <v>5.50194347067658</v>
      </c>
      <c r="BE192" s="1" t="str">
        <f aca="false">A176</f>
        <v>  Weishan, </v>
      </c>
      <c r="BF192" s="1" t="n">
        <f aca="false">M176</f>
        <v>0.0759001132541009</v>
      </c>
      <c r="BG192" s="16" t="n">
        <f aca="false">N176</f>
        <v>7.97</v>
      </c>
      <c r="BH192" s="1" t="n">
        <f aca="false">O176</f>
        <v>5.60731251047157</v>
      </c>
      <c r="BI192" s="1" t="n">
        <f aca="false">(BG192-BH192)^2</f>
        <v>5.58229217317415</v>
      </c>
      <c r="BJ192" s="1" t="n">
        <f aca="false">SQRT(BI192)</f>
        <v>2.36268748952843</v>
      </c>
      <c r="BM192" s="1" t="str">
        <f aca="false">A176</f>
        <v>  Weishan, </v>
      </c>
      <c r="BN192" s="1" t="n">
        <f aca="false">P176</f>
        <v>0.695943063192699</v>
      </c>
      <c r="BO192" s="16" t="n">
        <f aca="false">Q176</f>
        <v>9.37</v>
      </c>
      <c r="BP192" s="1" t="n">
        <f aca="false">R176</f>
        <v>9.50418053882913</v>
      </c>
      <c r="BQ192" s="1" t="n">
        <f aca="false">(BP192-BO192)^2</f>
        <v>0.018004417000476</v>
      </c>
      <c r="BR192" s="1" t="n">
        <f aca="false">SQRT(BQ192)</f>
        <v>0.134180538829131</v>
      </c>
      <c r="BU192" s="1" t="str">
        <f aca="false">A176</f>
        <v>  Weishan, </v>
      </c>
      <c r="BV192" s="1" t="n">
        <f aca="false">S176</f>
        <v>0.413166002130256</v>
      </c>
      <c r="BW192" s="16" t="n">
        <f aca="false">T176</f>
        <v>101.91</v>
      </c>
      <c r="BX192" s="1" t="n">
        <f aca="false">U176</f>
        <v>98.2876886053381</v>
      </c>
      <c r="BY192" s="1" t="n">
        <f aca="false">(BW192-BX192)^2</f>
        <v>13.1211398398975</v>
      </c>
      <c r="BZ192" s="1" t="n">
        <f aca="false">SQRT(BY192)</f>
        <v>3.62231139466191</v>
      </c>
      <c r="CC192" s="1" t="str">
        <f aca="false">A176</f>
        <v>  Weishan, </v>
      </c>
      <c r="CD192" s="1" t="n">
        <f aca="false">V176</f>
        <v>0.111811983416919</v>
      </c>
      <c r="CE192" s="16" t="n">
        <f aca="false">W176</f>
        <v>10.88</v>
      </c>
      <c r="CF192" s="1" t="n">
        <f aca="false">X176</f>
        <v>11.1298572226404</v>
      </c>
      <c r="CG192" s="1" t="n">
        <f aca="false">(CF192-CE192)^2</f>
        <v>0.0624286317055872</v>
      </c>
      <c r="CH192" s="1" t="n">
        <f aca="false">SQRT(CG192)</f>
        <v>0.249857222640426</v>
      </c>
      <c r="CK192" s="1" t="str">
        <f aca="false">A176</f>
        <v>  Weishan, </v>
      </c>
      <c r="CL192" s="1" t="n">
        <f aca="false">Y176</f>
        <v>0.395034851251852</v>
      </c>
      <c r="CM192" s="16" t="n">
        <f aca="false">Z176</f>
        <v>59.97</v>
      </c>
      <c r="CN192" s="1" t="n">
        <f aca="false">AA176</f>
        <v>57.6675854482407</v>
      </c>
      <c r="CO192" s="1" t="n">
        <f aca="false">(CM192-CN192)^2</f>
        <v>5.30111276815307</v>
      </c>
      <c r="CP192" s="1" t="n">
        <f aca="false">SQRT(CO192)</f>
        <v>2.30241455175932</v>
      </c>
      <c r="CS192" s="1" t="str">
        <f aca="false">A176</f>
        <v>  Weishan, </v>
      </c>
      <c r="CT192" s="1" t="n">
        <f aca="false">AB176</f>
        <v>-0.921470928768833</v>
      </c>
      <c r="CU192" s="16" t="n">
        <f aca="false">AC176</f>
        <v>4.77</v>
      </c>
      <c r="CV192" s="1" t="n">
        <f aca="false">AD176</f>
        <v>8.79498146064153</v>
      </c>
      <c r="CW192" s="1" t="n">
        <f aca="false">(CU192-CV192)^2</f>
        <v>16.200475758508</v>
      </c>
      <c r="CX192" s="1" t="n">
        <f aca="false">SQRT(CW192)</f>
        <v>4.02498146064153</v>
      </c>
      <c r="DA192" s="1" t="str">
        <f aca="false">A176</f>
        <v>  Weishan, </v>
      </c>
      <c r="DB192" s="1" t="n">
        <f aca="false">AE176</f>
        <v>0.330567341254219</v>
      </c>
      <c r="DC192" s="16" t="n">
        <f aca="false">AF176</f>
        <v>66.46</v>
      </c>
      <c r="DD192" s="1" t="n">
        <f aca="false">AG176</f>
        <v>71.2548255773978</v>
      </c>
      <c r="DE192" s="1" t="n">
        <f aca="false">(DC192-DD192)^2</f>
        <v>22.9903523176678</v>
      </c>
      <c r="DF192" s="1" t="n">
        <f aca="false">SQRT(DE192)</f>
        <v>4.79482557739776</v>
      </c>
      <c r="DI192" s="1" t="str">
        <f aca="false">A176</f>
        <v>  Weishan, </v>
      </c>
      <c r="DJ192" s="1" t="n">
        <f aca="false">AH176</f>
        <v>0.464247423325656</v>
      </c>
      <c r="DK192" s="16" t="n">
        <f aca="false">AI176</f>
        <v>7.96</v>
      </c>
      <c r="DL192" s="1" t="n">
        <f aca="false">AJ176</f>
        <v>8.50070346812478</v>
      </c>
      <c r="DM192" s="1" t="n">
        <f aca="false">(DK192-DL192)^2</f>
        <v>0.292360240442164</v>
      </c>
      <c r="DN192" s="1" t="n">
        <f aca="false">SQRT(DM192)</f>
        <v>0.54070346812478</v>
      </c>
      <c r="DQ192" s="1" t="str">
        <f aca="false">A176</f>
        <v>  Weishan, </v>
      </c>
      <c r="DR192" s="1" t="n">
        <f aca="false">AK176</f>
        <v>0.469071263838557</v>
      </c>
      <c r="DS192" s="16" t="n">
        <f aca="false">AL176</f>
        <v>31.91</v>
      </c>
      <c r="DT192" s="1" t="n">
        <f aca="false">AM176</f>
        <v>32.2894079269762</v>
      </c>
      <c r="DU192" s="1" t="n">
        <f aca="false">(DS192-DT192)^2</f>
        <v>0.143950375052364</v>
      </c>
      <c r="DV192" s="1" t="n">
        <f aca="false">SQRT(DU192)</f>
        <v>0.379407926976182</v>
      </c>
      <c r="DX192" s="7" t="n">
        <f aca="false">DX191</f>
        <v>-0.7954</v>
      </c>
      <c r="DY192" s="7" t="n">
        <f aca="false">DY191</f>
        <v>0.5426</v>
      </c>
      <c r="DZ192" s="7" t="n">
        <f aca="false">DZ191</f>
        <v>0.13</v>
      </c>
      <c r="EA192" s="7" t="n">
        <f aca="false">EA191</f>
        <v>-0.0608</v>
      </c>
      <c r="EB192" s="7" t="n">
        <f aca="false">EB191</f>
        <v>0.468</v>
      </c>
      <c r="EC192" s="7" t="n">
        <f aca="false">EC191</f>
        <v>4.77</v>
      </c>
      <c r="ED192" s="7" t="n">
        <f aca="false">ED191</f>
        <v>13.867</v>
      </c>
      <c r="EE192" s="7" t="n">
        <f aca="false">EE191</f>
        <v>-0.6718</v>
      </c>
      <c r="EF192" s="7" t="n">
        <f aca="false">EF191</f>
        <v>0.3921</v>
      </c>
      <c r="EG192" s="7" t="n">
        <f aca="false">EG191</f>
        <v>-0.3482</v>
      </c>
      <c r="EH192" s="7" t="n">
        <f aca="false">EH191</f>
        <v>-0.2069</v>
      </c>
      <c r="EI192" s="7" t="n">
        <f aca="false">EI191</f>
        <v>-0.191</v>
      </c>
      <c r="EJ192" s="7" t="n">
        <f aca="false">EJ191</f>
        <v>2.873</v>
      </c>
      <c r="EK192" s="7" t="n">
        <f aca="false">EK191</f>
        <v>23.845</v>
      </c>
      <c r="EL192" s="7" t="n">
        <f aca="false">EL191</f>
        <v>-0.7703</v>
      </c>
      <c r="EM192" s="7" t="n">
        <f aca="false">EM191</f>
        <v>0.4345</v>
      </c>
      <c r="EN192" s="7" t="n">
        <f aca="false">EN191</f>
        <v>0.3486</v>
      </c>
      <c r="EO192" s="7" t="n">
        <f aca="false">EO191</f>
        <v>-0.0366</v>
      </c>
      <c r="EP192" s="7" t="n">
        <f aca="false">EP191</f>
        <v>0.108</v>
      </c>
      <c r="EQ192" s="7" t="n">
        <f aca="false">EQ191</f>
        <v>6.544</v>
      </c>
      <c r="ER192" s="7" t="n">
        <f aca="false">ER191</f>
        <v>5.11</v>
      </c>
      <c r="ES192" s="7" t="n">
        <f aca="false">ES191</f>
        <v>-0.7344</v>
      </c>
      <c r="ET192" s="7" t="n">
        <f aca="false">ET191</f>
        <v>0.5936</v>
      </c>
      <c r="EU192" s="7" t="n">
        <f aca="false">EU191</f>
        <v>0.0994</v>
      </c>
      <c r="EV192" s="7" t="n">
        <f aca="false">EV191</f>
        <v>0.0372</v>
      </c>
      <c r="EW192" s="7" t="n">
        <f aca="false">EW191</f>
        <v>0.284</v>
      </c>
      <c r="EX192" s="7" t="n">
        <f aca="false">EX191</f>
        <v>2.162</v>
      </c>
      <c r="EY192" s="7" t="n">
        <f aca="false">EY191</f>
        <v>7.862</v>
      </c>
      <c r="EZ192" s="7" t="n">
        <f aca="false">EZ191</f>
        <v>0.0973</v>
      </c>
      <c r="FA192" s="7" t="n">
        <f aca="false">FA191</f>
        <v>0.7235</v>
      </c>
      <c r="FB192" s="7" t="n">
        <f aca="false">FB191</f>
        <v>0.4278</v>
      </c>
      <c r="FC192" s="7" t="n">
        <f aca="false">FC191</f>
        <v>-0.4941</v>
      </c>
      <c r="FD192" s="7" t="n">
        <f aca="false">FD191</f>
        <v>3.976</v>
      </c>
      <c r="FE192" s="7" t="n">
        <f aca="false">FE191</f>
        <v>36.409</v>
      </c>
      <c r="FF192" s="7" t="n">
        <f aca="false">FF191</f>
        <v>82.566</v>
      </c>
      <c r="FG192" s="7" t="n">
        <f aca="false">FG191</f>
        <v>0.4865</v>
      </c>
      <c r="FH192" s="7" t="n">
        <f aca="false">FH191</f>
        <v>0.4485</v>
      </c>
      <c r="FI192" s="7" t="n">
        <f aca="false">FI191</f>
        <v>0.2109</v>
      </c>
      <c r="FJ192" s="7" t="n">
        <f aca="false">FJ191</f>
        <v>-0.6667</v>
      </c>
      <c r="FK192" s="7" t="n">
        <f aca="false">FK191</f>
        <v>0.129</v>
      </c>
      <c r="FL192" s="7" t="n">
        <f aca="false">FL191</f>
        <v>3.678</v>
      </c>
      <c r="FM192" s="7" t="n">
        <f aca="false">FM191</f>
        <v>10.717</v>
      </c>
      <c r="FN192" s="7" t="n">
        <f aca="false">FN191</f>
        <v>0.3721</v>
      </c>
      <c r="FO192" s="7" t="n">
        <f aca="false">FO191</f>
        <v>0.3998</v>
      </c>
      <c r="FP192" s="7" t="n">
        <f aca="false">FP191</f>
        <v>0.3725</v>
      </c>
      <c r="FQ192" s="7" t="n">
        <f aca="false">FQ191</f>
        <v>-0.2399</v>
      </c>
      <c r="FR192" s="7" t="n">
        <f aca="false">FR191</f>
        <v>1.355</v>
      </c>
      <c r="FS192" s="7" t="n">
        <f aca="false">FS191</f>
        <v>14.756</v>
      </c>
      <c r="FT192" s="7" t="n">
        <f aca="false">FT191</f>
        <v>51.627</v>
      </c>
      <c r="FU192" s="7" t="n">
        <f aca="false">FU191</f>
        <v>0.3329</v>
      </c>
      <c r="FV192" s="7" t="n">
        <f aca="false">FV191</f>
        <v>0.072</v>
      </c>
      <c r="FW192" s="7" t="n">
        <f aca="false">FW191</f>
        <v>0.5258</v>
      </c>
      <c r="FX192" s="7" t="n">
        <f aca="false">FX191</f>
        <v>-0.5482</v>
      </c>
      <c r="FY192" s="7" t="n">
        <f aca="false">FY191</f>
        <v>0.184</v>
      </c>
      <c r="FZ192" s="7" t="n">
        <f aca="false">FZ191</f>
        <v>3.817</v>
      </c>
      <c r="GA192" s="7" t="n">
        <f aca="false">GA191</f>
        <v>12.156</v>
      </c>
      <c r="GB192" s="7" t="n">
        <f aca="false">GB191</f>
        <v>0.5654</v>
      </c>
      <c r="GC192" s="7" t="n">
        <f aca="false">GC191</f>
        <v>0.3437</v>
      </c>
      <c r="GD192" s="7" t="n">
        <f aca="false">GD191</f>
        <v>0.4842</v>
      </c>
      <c r="GE192" s="7" t="n">
        <f aca="false">GE191</f>
        <v>-0.1366</v>
      </c>
      <c r="GF192" s="7" t="n">
        <f aca="false">GF191</f>
        <v>0.888</v>
      </c>
      <c r="GG192" s="7" t="n">
        <f aca="false">GG191</f>
        <v>9.958</v>
      </c>
      <c r="GH192" s="7" t="n">
        <f aca="false">GH191</f>
        <v>67.866</v>
      </c>
      <c r="GI192" s="7" t="n">
        <f aca="false">GI191</f>
        <v>-0.2994</v>
      </c>
      <c r="GJ192" s="7" t="n">
        <f aca="false">GJ191</f>
        <v>0.6794</v>
      </c>
      <c r="GK192" s="7" t="n">
        <f aca="false">GK191</f>
        <v>0.5065</v>
      </c>
      <c r="GL192" s="7" t="n">
        <f aca="false">GL191</f>
        <v>-0.1702</v>
      </c>
      <c r="GM192" s="7" t="n">
        <f aca="false">GM191</f>
        <v>0.372</v>
      </c>
      <c r="GN192" s="7" t="n">
        <f aca="false">GN191</f>
        <v>2.069</v>
      </c>
      <c r="GO192" s="7" t="n">
        <f aca="false">GO191</f>
        <v>7.46</v>
      </c>
      <c r="GP192" s="7" t="n">
        <f aca="false">GP191</f>
        <v>-0.4897</v>
      </c>
      <c r="GQ192" s="7" t="n">
        <f aca="false">GQ191</f>
        <v>0.6747</v>
      </c>
      <c r="GR192" s="7" t="n">
        <f aca="false">GR191</f>
        <v>0.4131</v>
      </c>
      <c r="GS192" s="7" t="n">
        <f aca="false">GS191</f>
        <v>-0.1452</v>
      </c>
      <c r="GT192" s="7" t="n">
        <f aca="false">GT191</f>
        <v>0.161</v>
      </c>
      <c r="GU192" s="7" t="n">
        <f aca="false">GU191</f>
        <v>1.213</v>
      </c>
      <c r="GV192" s="7" t="n">
        <f aca="false">GV191</f>
        <v>31.685</v>
      </c>
    </row>
    <row r="193" customFormat="false" ht="12.75" hidden="false" customHeight="false" outlineLevel="0" collapsed="false">
      <c r="A193" s="1" t="s">
        <v>243</v>
      </c>
      <c r="B193" s="1" t="n">
        <v>0.7516</v>
      </c>
      <c r="C193" s="1" t="n">
        <v>1.5074</v>
      </c>
      <c r="D193" s="1" t="n">
        <v>-1.1085</v>
      </c>
      <c r="E193" s="1" t="n">
        <v>-0.7897</v>
      </c>
      <c r="G193" s="10" t="n">
        <f aca="false">((DX191*B193)+(DY191*C193)+(DZ191*D193)+(EA191*E193))/SQRT((DX191*DX191)+(DY191*DY191)+(DZ191*DZ191)+(EA191*EA191))</f>
        <v>0.127378841734011</v>
      </c>
      <c r="H193" s="11" t="n">
        <v>14.51</v>
      </c>
      <c r="I193" s="5" t="n">
        <f aca="false">ED191+EC191*G193+EB191*(G193*G193)</f>
        <v>14.4821905479137</v>
      </c>
      <c r="J193" s="10" t="n">
        <f aca="false">((EE191*B193)+(EF191*C193)+(EG191*D193)+(EH191*E193))/SQRT((EE191*EE191)+(EF191*EF191)+(EG191*EG191)+(EH191*EH191))</f>
        <v>0.724633704976628</v>
      </c>
      <c r="K193" s="11" t="n">
        <v>23.34</v>
      </c>
      <c r="L193" s="5" t="n">
        <f aca="false">EK191+EJ191*J193+EI191*(J193*J193)</f>
        <v>25.8265796791777</v>
      </c>
      <c r="M193" s="10" t="n">
        <f aca="false">((EL191*B193)+(EM191*C193)+(EN191*D193)+(EO191*E193))/SQRT((EL191*EL191)+(EM191*EM191)+(EN191*EN191)+(EO191*EO191))</f>
        <v>-0.295916851944685</v>
      </c>
      <c r="N193" s="11" t="n">
        <v>4.58</v>
      </c>
      <c r="O193" s="5" t="n">
        <f aca="false">ER191+EQ191*M193+EP191*(M193*M193)</f>
        <v>3.18297733346659</v>
      </c>
      <c r="P193" s="10" t="n">
        <f aca="false">((ES191*B193)+(ET191*C193)+(EU191*D193)+(EV191*E193))/SQRT((ES191*ES191)+(ET191*ET191)+(EU191*EU191)+(EV191*EV191))</f>
        <v>0.213898022992385</v>
      </c>
      <c r="Q193" s="11" t="n">
        <v>8.26</v>
      </c>
      <c r="R193" s="5" t="n">
        <f aca="false">EY191+EX191*P193+EW191*(P193*P193)</f>
        <v>8.33744119715371</v>
      </c>
      <c r="S193" s="10" t="n">
        <f aca="false">((EZ191*B193)+(FA191*C193)+(FB191*D193)+(FC191*E193))/SQRT((EZ191*EZ191)+(FA191*FA191)+(FB191*FB191)+(FC191*FC191))</f>
        <v>1.10193487334554</v>
      </c>
      <c r="T193" s="11" t="n">
        <v>86.24</v>
      </c>
      <c r="U193" s="5" t="n">
        <f aca="false">FF191+FE191*S193+FD191*(S193*S193)</f>
        <v>127.514246412856</v>
      </c>
      <c r="V193" s="10" t="n">
        <f aca="false">((FG191*B193)+(FH191*C193)+(FI191*D193)+(FJ191*E193))/SQRT((FG191*FG191)+(FH191*FH191)+(FI191*FI191)+(FJ191*FJ191))</f>
        <v>1.38612733534174</v>
      </c>
      <c r="W193" s="11" t="n">
        <v>10.45</v>
      </c>
      <c r="X193" s="5" t="n">
        <f aca="false">FM191+FL191*V193+FK191*(V193*V193)</f>
        <v>16.0630303590688</v>
      </c>
      <c r="Y193" s="10" t="n">
        <f aca="false">((FN191*B193)+(FO191*C193)+(FP191*D193)+(FQ191*E193))/SQRT((FN191*FN191)+(FO191*FO191)+(FP191*FP191)+(FQ191*FQ191))</f>
        <v>0.93683743039372</v>
      </c>
      <c r="Z193" s="11" t="n">
        <v>48.93</v>
      </c>
      <c r="AA193" s="5" t="n">
        <f aca="false">FT191+FS191*Y193+FR191*(Y193*Y193)</f>
        <v>66.6402083455767</v>
      </c>
      <c r="AB193" s="10" t="n">
        <f aca="false">((FU191*B193)+(FV191*C193)+(FW191*D193)+(FX191*E193))/SQRT((FU191*FU191)+(FV191*FV191)+(FW191*FW191)+(FX191*FX191))</f>
        <v>0.250827463844703</v>
      </c>
      <c r="AC193" s="11" t="n">
        <v>2.64</v>
      </c>
      <c r="AD193" s="5" t="n">
        <f aca="false">GA191+FZ191*AB193+FY191*(AB193*AB193)</f>
        <v>13.1249846821531</v>
      </c>
      <c r="AE193" s="10" t="n">
        <f aca="false">((GB191*B193)+(GC191*C193)+(GD191*D193)+(GE191*E193))/SQRT((GB191*GB191)+(GC191*GC191)+(GD191*GD191)+(GE191*GE191))</f>
        <v>0.618595917538841</v>
      </c>
      <c r="AF193" s="11" t="n">
        <v>65.01</v>
      </c>
      <c r="AG193" s="5" t="n">
        <f aca="false">GH191+GG191*AE193+GF191*(AE193*AE193)</f>
        <v>74.3657810342176</v>
      </c>
      <c r="AH193" s="10" t="n">
        <f aca="false">((GI191*B193)+(GJ191*C193)+(GK191*D193)+(GL191*E193))/SQRT((GI191*GI191)+(GJ191*GJ191)+(GK191*GK191)+(GL191*GL191))</f>
        <v>0.406731289517496</v>
      </c>
      <c r="AI193" s="11" t="n">
        <v>6.11</v>
      </c>
      <c r="AJ193" s="5" t="n">
        <f aca="false">GO191+GN191*AH193+GM191*(AH193*AH193)</f>
        <v>8.36306712518829</v>
      </c>
      <c r="AK193" s="10" t="n">
        <f aca="false">((GP191*B193)+(GQ191*C193)+(GR191*D193)+(GS191*E193))/SQRT((GP191*GP191)+(GQ191*GQ191)+(GR191*GR191)+(GS191*GS191))</f>
        <v>0.324661687243655</v>
      </c>
      <c r="AL193" s="11" t="n">
        <v>31.2</v>
      </c>
      <c r="AM193" s="5" t="n">
        <f aca="false">GV191+GU191*AK193+GT191*(AK193*AK193)</f>
        <v>32.0957848656239</v>
      </c>
      <c r="AO193" s="1" t="str">
        <f aca="false">A177</f>
        <v>  Chuzhou, </v>
      </c>
      <c r="AP193" s="1" t="n">
        <f aca="false">G177</f>
        <v>-0.183512910558664</v>
      </c>
      <c r="AQ193" s="16" t="n">
        <f aca="false">H177</f>
        <v>15.25</v>
      </c>
      <c r="AR193" s="1" t="n">
        <f aca="false">I177</f>
        <v>13.0074042471791</v>
      </c>
      <c r="AS193" s="1" t="n">
        <f aca="false">(AQ193-AR193)^2</f>
        <v>5.02923571057035</v>
      </c>
      <c r="AT193" s="1" t="n">
        <f aca="false">SQRT(AS193)</f>
        <v>2.2425957528209</v>
      </c>
      <c r="AW193" s="1" t="str">
        <f aca="false">A177</f>
        <v>  Chuzhou, </v>
      </c>
      <c r="AX193" s="1" t="n">
        <f aca="false">J177</f>
        <v>-0.422098578494972</v>
      </c>
      <c r="AY193" s="16" t="n">
        <f aca="false">K177</f>
        <v>27.74</v>
      </c>
      <c r="AZ193" s="1" t="n">
        <f aca="false">L177</f>
        <v>22.5982808468802</v>
      </c>
      <c r="BA193" s="1" t="n">
        <f aca="false">(AZ193-AY193)^2</f>
        <v>26.4372758495594</v>
      </c>
      <c r="BB193" s="1" t="n">
        <f aca="false">SQRT(BA193)</f>
        <v>5.14171915311984</v>
      </c>
      <c r="BE193" s="1" t="str">
        <f aca="false">A177</f>
        <v>  Chuzhou, </v>
      </c>
      <c r="BF193" s="1" t="n">
        <f aca="false">M177</f>
        <v>-0.301909301416419</v>
      </c>
      <c r="BG193" s="16" t="n">
        <f aca="false">N177</f>
        <v>2.03</v>
      </c>
      <c r="BH193" s="1" t="n">
        <f aca="false">O177</f>
        <v>3.14414964796938</v>
      </c>
      <c r="BI193" s="1" t="n">
        <f aca="false">(BG193-BH193)^2</f>
        <v>1.2413294380703</v>
      </c>
      <c r="BJ193" s="1" t="n">
        <f aca="false">SQRT(BI193)</f>
        <v>1.11414964796938</v>
      </c>
      <c r="BM193" s="1" t="str">
        <f aca="false">A177</f>
        <v>  Chuzhou, </v>
      </c>
      <c r="BN193" s="1" t="n">
        <f aca="false">P177</f>
        <v>0.125640276263441</v>
      </c>
      <c r="BO193" s="16" t="n">
        <f aca="false">Q177</f>
        <v>7.79</v>
      </c>
      <c r="BP193" s="1" t="n">
        <f aca="false">R177</f>
        <v>8.13811735332311</v>
      </c>
      <c r="BQ193" s="1" t="n">
        <f aca="false">(BP193-BO193)^2</f>
        <v>0.12118569168469</v>
      </c>
      <c r="BR193" s="1" t="n">
        <f aca="false">SQRT(BQ193)</f>
        <v>0.348117353323114</v>
      </c>
      <c r="BU193" s="1" t="str">
        <f aca="false">A177</f>
        <v>  Chuzhou, </v>
      </c>
      <c r="BV193" s="1" t="n">
        <f aca="false">S177</f>
        <v>-0.488597481162837</v>
      </c>
      <c r="BW193" s="16" t="n">
        <f aca="false">T177</f>
        <v>84.5</v>
      </c>
      <c r="BX193" s="1" t="n">
        <f aca="false">U177</f>
        <v>65.7258348427706</v>
      </c>
      <c r="BY193" s="1" t="n">
        <f aca="false">(BW193-BX193)^2</f>
        <v>352.469277350928</v>
      </c>
      <c r="BZ193" s="1" t="n">
        <f aca="false">SQRT(BY193)</f>
        <v>18.7741651572294</v>
      </c>
      <c r="CC193" s="1" t="str">
        <f aca="false">A177</f>
        <v>  Chuzhou, </v>
      </c>
      <c r="CD193" s="1" t="n">
        <f aca="false">V177</f>
        <v>-0.796345286837174</v>
      </c>
      <c r="CE193" s="16" t="n">
        <f aca="false">W177</f>
        <v>10.85</v>
      </c>
      <c r="CF193" s="1" t="n">
        <f aca="false">X177</f>
        <v>7.86984942525982</v>
      </c>
      <c r="CG193" s="1" t="n">
        <f aca="false">(CF193-CE193)^2</f>
        <v>8.88129744812423</v>
      </c>
      <c r="CH193" s="1" t="n">
        <f aca="false">SQRT(CG193)</f>
        <v>2.98015057474018</v>
      </c>
      <c r="CK193" s="1" t="str">
        <f aca="false">A177</f>
        <v>  Chuzhou, </v>
      </c>
      <c r="CL193" s="1" t="n">
        <f aca="false">Y177</f>
        <v>-0.0691725282484629</v>
      </c>
      <c r="CM193" s="16" t="n">
        <f aca="false">Z177</f>
        <v>46.1</v>
      </c>
      <c r="CN193" s="1" t="n">
        <f aca="false">AA177</f>
        <v>50.6127736295558</v>
      </c>
      <c r="CO193" s="1" t="n">
        <f aca="false">(CM193-CN193)^2</f>
        <v>20.3651258316141</v>
      </c>
      <c r="CP193" s="1" t="n">
        <f aca="false">SQRT(CO193)</f>
        <v>4.51277362955579</v>
      </c>
      <c r="CS193" s="1" t="str">
        <f aca="false">A177</f>
        <v>  Chuzhou, </v>
      </c>
      <c r="CT193" s="1" t="n">
        <f aca="false">AB177</f>
        <v>-1.27555313196357</v>
      </c>
      <c r="CU193" s="16" t="n">
        <f aca="false">AC177</f>
        <v>9.47</v>
      </c>
      <c r="CV193" s="1" t="n">
        <f aca="false">AD177</f>
        <v>7.58658828110807</v>
      </c>
      <c r="CW193" s="1" t="n">
        <f aca="false">(CU193-CV193)^2</f>
        <v>3.54723970285948</v>
      </c>
      <c r="CX193" s="1" t="n">
        <f aca="false">SQRT(CW193)</f>
        <v>1.88341171889194</v>
      </c>
      <c r="DA193" s="1" t="str">
        <f aca="false">A177</f>
        <v>  Chuzhou, </v>
      </c>
      <c r="DB193" s="1" t="n">
        <f aca="false">AE177</f>
        <v>0.235143084561893</v>
      </c>
      <c r="DC193" s="16" t="n">
        <f aca="false">AF177</f>
        <v>74.77</v>
      </c>
      <c r="DD193" s="1" t="n">
        <f aca="false">AG177</f>
        <v>70.2566543720203</v>
      </c>
      <c r="DE193" s="1" t="n">
        <f aca="false">(DC193-DD193)^2</f>
        <v>20.3702887576036</v>
      </c>
      <c r="DF193" s="1" t="n">
        <f aca="false">SQRT(DE193)</f>
        <v>4.51334562797972</v>
      </c>
      <c r="DI193" s="1" t="str">
        <f aca="false">A177</f>
        <v>  Chuzhou, </v>
      </c>
      <c r="DJ193" s="1" t="n">
        <f aca="false">AH177</f>
        <v>-0.125529460050915</v>
      </c>
      <c r="DK193" s="16" t="n">
        <f aca="false">AI177</f>
        <v>9.39</v>
      </c>
      <c r="DL193" s="1" t="n">
        <f aca="false">AJ177</f>
        <v>7.20614139122139</v>
      </c>
      <c r="DM193" s="1" t="n">
        <f aca="false">(DK193-DL193)^2</f>
        <v>4.76923842313646</v>
      </c>
      <c r="DN193" s="1" t="n">
        <f aca="false">SQRT(DM193)</f>
        <v>2.18385860877861</v>
      </c>
      <c r="DQ193" s="1" t="str">
        <f aca="false">A177</f>
        <v>  Chuzhou, </v>
      </c>
      <c r="DR193" s="1" t="n">
        <f aca="false">AK177</f>
        <v>-0.159709458919839</v>
      </c>
      <c r="DS193" s="16" t="n">
        <f aca="false">AL177</f>
        <v>32.51</v>
      </c>
      <c r="DT193" s="1" t="n">
        <f aca="false">AM177</f>
        <v>31.4953790712445</v>
      </c>
      <c r="DU193" s="1" t="n">
        <f aca="false">(DS193-DT193)^2</f>
        <v>1.02945562906876</v>
      </c>
      <c r="DV193" s="1" t="n">
        <f aca="false">SQRT(DU193)</f>
        <v>1.01462092875554</v>
      </c>
      <c r="DX193" s="7" t="n">
        <f aca="false">DX192</f>
        <v>-0.7954</v>
      </c>
      <c r="DY193" s="7" t="n">
        <f aca="false">DY192</f>
        <v>0.5426</v>
      </c>
      <c r="DZ193" s="7" t="n">
        <f aca="false">DZ192</f>
        <v>0.13</v>
      </c>
      <c r="EA193" s="7" t="n">
        <f aca="false">EA192</f>
        <v>-0.0608</v>
      </c>
      <c r="EB193" s="7" t="n">
        <f aca="false">EB192</f>
        <v>0.468</v>
      </c>
      <c r="EC193" s="7" t="n">
        <f aca="false">EC192</f>
        <v>4.77</v>
      </c>
      <c r="ED193" s="7" t="n">
        <f aca="false">ED192</f>
        <v>13.867</v>
      </c>
      <c r="EE193" s="7" t="n">
        <f aca="false">EE192</f>
        <v>-0.6718</v>
      </c>
      <c r="EF193" s="7" t="n">
        <f aca="false">EF192</f>
        <v>0.3921</v>
      </c>
      <c r="EG193" s="7" t="n">
        <f aca="false">EG192</f>
        <v>-0.3482</v>
      </c>
      <c r="EH193" s="7" t="n">
        <f aca="false">EH192</f>
        <v>-0.2069</v>
      </c>
      <c r="EI193" s="7" t="n">
        <f aca="false">EI192</f>
        <v>-0.191</v>
      </c>
      <c r="EJ193" s="7" t="n">
        <f aca="false">EJ192</f>
        <v>2.873</v>
      </c>
      <c r="EK193" s="7" t="n">
        <f aca="false">EK192</f>
        <v>23.845</v>
      </c>
      <c r="EL193" s="7" t="n">
        <f aca="false">EL192</f>
        <v>-0.7703</v>
      </c>
      <c r="EM193" s="7" t="n">
        <f aca="false">EM192</f>
        <v>0.4345</v>
      </c>
      <c r="EN193" s="7" t="n">
        <f aca="false">EN192</f>
        <v>0.3486</v>
      </c>
      <c r="EO193" s="7" t="n">
        <f aca="false">EO192</f>
        <v>-0.0366</v>
      </c>
      <c r="EP193" s="7" t="n">
        <f aca="false">EP192</f>
        <v>0.108</v>
      </c>
      <c r="EQ193" s="7" t="n">
        <f aca="false">EQ192</f>
        <v>6.544</v>
      </c>
      <c r="ER193" s="7" t="n">
        <f aca="false">ER192</f>
        <v>5.11</v>
      </c>
      <c r="ES193" s="7" t="n">
        <f aca="false">ES192</f>
        <v>-0.7344</v>
      </c>
      <c r="ET193" s="7" t="n">
        <f aca="false">ET192</f>
        <v>0.5936</v>
      </c>
      <c r="EU193" s="7" t="n">
        <f aca="false">EU192</f>
        <v>0.0994</v>
      </c>
      <c r="EV193" s="7" t="n">
        <f aca="false">EV192</f>
        <v>0.0372</v>
      </c>
      <c r="EW193" s="7" t="n">
        <f aca="false">EW192</f>
        <v>0.284</v>
      </c>
      <c r="EX193" s="7" t="n">
        <f aca="false">EX192</f>
        <v>2.162</v>
      </c>
      <c r="EY193" s="7" t="n">
        <f aca="false">EY192</f>
        <v>7.862</v>
      </c>
      <c r="EZ193" s="7" t="n">
        <f aca="false">EZ192</f>
        <v>0.0973</v>
      </c>
      <c r="FA193" s="7" t="n">
        <f aca="false">FA192</f>
        <v>0.7235</v>
      </c>
      <c r="FB193" s="7" t="n">
        <f aca="false">FB192</f>
        <v>0.4278</v>
      </c>
      <c r="FC193" s="7" t="n">
        <f aca="false">FC192</f>
        <v>-0.4941</v>
      </c>
      <c r="FD193" s="7" t="n">
        <f aca="false">FD192</f>
        <v>3.976</v>
      </c>
      <c r="FE193" s="7" t="n">
        <f aca="false">FE192</f>
        <v>36.409</v>
      </c>
      <c r="FF193" s="7" t="n">
        <f aca="false">FF192</f>
        <v>82.566</v>
      </c>
      <c r="FG193" s="7" t="n">
        <f aca="false">FG192</f>
        <v>0.4865</v>
      </c>
      <c r="FH193" s="7" t="n">
        <f aca="false">FH192</f>
        <v>0.4485</v>
      </c>
      <c r="FI193" s="7" t="n">
        <f aca="false">FI192</f>
        <v>0.2109</v>
      </c>
      <c r="FJ193" s="7" t="n">
        <f aca="false">FJ192</f>
        <v>-0.6667</v>
      </c>
      <c r="FK193" s="7" t="n">
        <f aca="false">FK192</f>
        <v>0.129</v>
      </c>
      <c r="FL193" s="7" t="n">
        <f aca="false">FL192</f>
        <v>3.678</v>
      </c>
      <c r="FM193" s="7" t="n">
        <f aca="false">FM192</f>
        <v>10.717</v>
      </c>
      <c r="FN193" s="7" t="n">
        <f aca="false">FN192</f>
        <v>0.3721</v>
      </c>
      <c r="FO193" s="7" t="n">
        <f aca="false">FO192</f>
        <v>0.3998</v>
      </c>
      <c r="FP193" s="7" t="n">
        <f aca="false">FP192</f>
        <v>0.3725</v>
      </c>
      <c r="FQ193" s="7" t="n">
        <f aca="false">FQ192</f>
        <v>-0.2399</v>
      </c>
      <c r="FR193" s="7" t="n">
        <f aca="false">FR192</f>
        <v>1.355</v>
      </c>
      <c r="FS193" s="7" t="n">
        <f aca="false">FS192</f>
        <v>14.756</v>
      </c>
      <c r="FT193" s="7" t="n">
        <f aca="false">FT192</f>
        <v>51.627</v>
      </c>
      <c r="FU193" s="7" t="n">
        <f aca="false">FU192</f>
        <v>0.3329</v>
      </c>
      <c r="FV193" s="7" t="n">
        <f aca="false">FV192</f>
        <v>0.072</v>
      </c>
      <c r="FW193" s="7" t="n">
        <f aca="false">FW192</f>
        <v>0.5258</v>
      </c>
      <c r="FX193" s="7" t="n">
        <f aca="false">FX192</f>
        <v>-0.5482</v>
      </c>
      <c r="FY193" s="7" t="n">
        <f aca="false">FY192</f>
        <v>0.184</v>
      </c>
      <c r="FZ193" s="7" t="n">
        <f aca="false">FZ192</f>
        <v>3.817</v>
      </c>
      <c r="GA193" s="7" t="n">
        <f aca="false">GA192</f>
        <v>12.156</v>
      </c>
      <c r="GB193" s="7" t="n">
        <f aca="false">GB192</f>
        <v>0.5654</v>
      </c>
      <c r="GC193" s="7" t="n">
        <f aca="false">GC192</f>
        <v>0.3437</v>
      </c>
      <c r="GD193" s="7" t="n">
        <f aca="false">GD192</f>
        <v>0.4842</v>
      </c>
      <c r="GE193" s="7" t="n">
        <f aca="false">GE192</f>
        <v>-0.1366</v>
      </c>
      <c r="GF193" s="7" t="n">
        <f aca="false">GF192</f>
        <v>0.888</v>
      </c>
      <c r="GG193" s="7" t="n">
        <f aca="false">GG192</f>
        <v>9.958</v>
      </c>
      <c r="GH193" s="7" t="n">
        <f aca="false">GH192</f>
        <v>67.866</v>
      </c>
      <c r="GI193" s="7" t="n">
        <f aca="false">GI192</f>
        <v>-0.2994</v>
      </c>
      <c r="GJ193" s="7" t="n">
        <f aca="false">GJ192</f>
        <v>0.6794</v>
      </c>
      <c r="GK193" s="7" t="n">
        <f aca="false">GK192</f>
        <v>0.5065</v>
      </c>
      <c r="GL193" s="7" t="n">
        <f aca="false">GL192</f>
        <v>-0.1702</v>
      </c>
      <c r="GM193" s="7" t="n">
        <f aca="false">GM192</f>
        <v>0.372</v>
      </c>
      <c r="GN193" s="7" t="n">
        <f aca="false">GN192</f>
        <v>2.069</v>
      </c>
      <c r="GO193" s="7" t="n">
        <f aca="false">GO192</f>
        <v>7.46</v>
      </c>
      <c r="GP193" s="7" t="n">
        <f aca="false">GP192</f>
        <v>-0.4897</v>
      </c>
      <c r="GQ193" s="7" t="n">
        <f aca="false">GQ192</f>
        <v>0.6747</v>
      </c>
      <c r="GR193" s="7" t="n">
        <f aca="false">GR192</f>
        <v>0.4131</v>
      </c>
      <c r="GS193" s="7" t="n">
        <f aca="false">GS192</f>
        <v>-0.1452</v>
      </c>
      <c r="GT193" s="7" t="n">
        <f aca="false">GT192</f>
        <v>0.161</v>
      </c>
      <c r="GU193" s="7" t="n">
        <f aca="false">GU192</f>
        <v>1.213</v>
      </c>
      <c r="GV193" s="7" t="n">
        <f aca="false">GV192</f>
        <v>31.685</v>
      </c>
    </row>
    <row r="194" customFormat="false" ht="12.75" hidden="false" customHeight="false" outlineLevel="0" collapsed="false">
      <c r="A194" s="1" t="s">
        <v>244</v>
      </c>
      <c r="B194" s="1" t="n">
        <v>0.8621</v>
      </c>
      <c r="C194" s="1" t="n">
        <v>2.4685</v>
      </c>
      <c r="D194" s="1" t="n">
        <v>-1.196</v>
      </c>
      <c r="E194" s="1" t="n">
        <v>4.0461</v>
      </c>
      <c r="G194" s="10" t="n">
        <f aca="false">((DX192*B194)+(DY192*C194)+(DZ192*D194)+(EA192*E194))/SQRT((DX192*DX192)+(DY192*DY192)+(DZ192*DZ192)+(EA192*EA192))</f>
        <v>0.259080463045853</v>
      </c>
      <c r="H194" s="11" t="n">
        <v>18.33</v>
      </c>
      <c r="I194" s="5" t="n">
        <f aca="false">ED192+EC192*G194+EB192*(G194*G194)</f>
        <v>15.1342272259321</v>
      </c>
      <c r="J194" s="10" t="n">
        <f aca="false">((EE192*B194)+(EF192*C194)+(EG192*D194)+(EH192*E194))/SQRT((EE192*EE192)+(EF192*EF192)+(EG192*EG192)+(EH192*EH192))</f>
        <v>-0.0364324353586339</v>
      </c>
      <c r="K194" s="11" t="n">
        <v>24.24</v>
      </c>
      <c r="L194" s="5" t="n">
        <f aca="false">EK192+EJ192*J194+EI192*(J194*J194)</f>
        <v>23.7400760946465</v>
      </c>
      <c r="M194" s="10" t="n">
        <f aca="false">((EL192*B194)+(EM192*C194)+(EN192*D194)+(EO192*E194))/SQRT((EL192*EL192)+(EM192*EM192)+(EN192*EN192)+(EO192*EO192))</f>
        <v>-0.164534419462535</v>
      </c>
      <c r="N194" s="11" t="n">
        <v>10.39</v>
      </c>
      <c r="O194" s="5" t="n">
        <f aca="false">ER192+EQ192*M194+EP192*(M194*M194)</f>
        <v>4.03621048915746</v>
      </c>
      <c r="P194" s="10" t="n">
        <f aca="false">((ES192*B194)+(ET192*C194)+(EU192*D194)+(EV192*E194))/SQRT((ES192*ES192)+(ET192*ET192)+(EU192*EU192)+(EV192*EV192))</f>
        <v>0.909035526834224</v>
      </c>
      <c r="Q194" s="11" t="n">
        <v>11.97</v>
      </c>
      <c r="R194" s="5" t="n">
        <f aca="false">EY192+EX192*P194+EW192*(P194*P194)</f>
        <v>10.0620169563049</v>
      </c>
      <c r="S194" s="10" t="n">
        <f aca="false">((EZ192*B194)+(FA192*C194)+(FB192*D194)+(FC192*E194))/SQRT((EZ192*EZ192)+(FA192*FA192)+(FB192*FB192)+(FC192*FC192))</f>
        <v>-0.654179408118304</v>
      </c>
      <c r="T194" s="11" t="n">
        <v>121.94</v>
      </c>
      <c r="U194" s="5" t="n">
        <f aca="false">FF192+FE192*S194+FD192*(S194*S194)</f>
        <v>60.4495139050926</v>
      </c>
      <c r="V194" s="10" t="n">
        <f aca="false">((FG192*B194)+(FH192*C194)+(FI192*D194)+(FJ192*E194))/SQRT((FG192*FG192)+(FH192*FH192)+(FI192*FI192)+(FJ192*FJ192))</f>
        <v>-1.47837227905104</v>
      </c>
      <c r="W194" s="11" t="n">
        <v>10.18</v>
      </c>
      <c r="X194" s="5" t="n">
        <f aca="false">FM192+FL192*V194+FK192*(V194*V194)</f>
        <v>5.56148717046547</v>
      </c>
      <c r="Y194" s="10" t="n">
        <f aca="false">((FN192*B194)+(FO192*C194)+(FP192*D194)+(FQ192*E194))/SQRT((FN192*FN192)+(FO192*FO192)+(FP192*FP192)+(FQ192*FQ192))</f>
        <v>-0.154241904607731</v>
      </c>
      <c r="Z194" s="11" t="n">
        <v>62.9</v>
      </c>
      <c r="AA194" s="5" t="n">
        <f aca="false">FT192+FS192*Y194+FR192*(Y194*Y194)</f>
        <v>49.383242671369</v>
      </c>
      <c r="AB194" s="10" t="n">
        <f aca="false">((FU192*B194)+(FV192*C194)+(FW192*D194)+(FX192*E194))/SQRT((FU192*FU192)+(FV192*FV192)+(FW192*FW192)+(FX192*FX192))</f>
        <v>-2.86163183678302</v>
      </c>
      <c r="AC194" s="11" t="n">
        <v>5.58</v>
      </c>
      <c r="AD194" s="5" t="n">
        <f aca="false">GA192+FZ192*AB194+FY192*(AB194*AB194)</f>
        <v>2.73991564454859</v>
      </c>
      <c r="AE194" s="10" t="n">
        <f aca="false">((GB192*B194)+(GC192*C194)+(GD192*D194)+(GE192*E194))/SQRT((GB192*GB192)+(GC192*GC192)+(GD192*GD192)+(GE192*GE192))</f>
        <v>0.245489642886597</v>
      </c>
      <c r="AF194" s="11" t="n">
        <v>76.1</v>
      </c>
      <c r="AG194" s="5" t="n">
        <f aca="false">GH192+GG192*AE194+GF192*(AE194*AE194)</f>
        <v>70.3641013301757</v>
      </c>
      <c r="AH194" s="10" t="n">
        <f aca="false">((GI192*B194)+(GJ192*C194)+(GK192*D194)+(GL192*E194))/SQRT((GI192*GI192)+(GJ192*GJ192)+(GK192*GK192)+(GL192*GL192))</f>
        <v>0.136177494446674</v>
      </c>
      <c r="AI194" s="11" t="n">
        <v>10.99</v>
      </c>
      <c r="AJ194" s="5" t="n">
        <f aca="false">GO192+GN192*AH194+GM192*(AH194*AH194)</f>
        <v>7.74864971932785</v>
      </c>
      <c r="AK194" s="10" t="n">
        <f aca="false">((GP192*B194)+(GQ192*C194)+(GR192*D194)+(GS192*E194))/SQRT((GP192*GP192)+(GQ192*GQ192)+(GR192*GR192)+(GS192*GS192))</f>
        <v>0.171783722486747</v>
      </c>
      <c r="AL194" s="11" t="n">
        <v>33.41</v>
      </c>
      <c r="AM194" s="5" t="n">
        <f aca="false">GV192+GU192*AK194+GT192*(AK194*AK194)</f>
        <v>31.8981247085936</v>
      </c>
      <c r="AO194" s="1" t="str">
        <f aca="false">A178</f>
        <v>  Baisha,  </v>
      </c>
      <c r="AP194" s="1" t="n">
        <f aca="false">G178</f>
        <v>1.45585643623624</v>
      </c>
      <c r="AQ194" s="16" t="n">
        <f aca="false">H178</f>
        <v>23.71</v>
      </c>
      <c r="AR194" s="1" t="n">
        <f aca="false">I178</f>
        <v>21.8033696074983</v>
      </c>
      <c r="AS194" s="1" t="n">
        <f aca="false">(AQ194-AR194)^2</f>
        <v>3.63523945361104</v>
      </c>
      <c r="AT194" s="1" t="n">
        <f aca="false">SQRT(AS194)</f>
        <v>1.90663039250166</v>
      </c>
      <c r="AW194" s="1" t="str">
        <f aca="false">A178</f>
        <v>  Baisha,  </v>
      </c>
      <c r="AX194" s="1" t="n">
        <f aca="false">J178</f>
        <v>1.46245614900155</v>
      </c>
      <c r="AY194" s="16" t="n">
        <f aca="false">K178</f>
        <v>27.32</v>
      </c>
      <c r="AZ194" s="1" t="n">
        <f aca="false">L178</f>
        <v>27.6381299204207</v>
      </c>
      <c r="BA194" s="1" t="n">
        <f aca="false">(AZ194-AY194)^2</f>
        <v>0.101206646266905</v>
      </c>
      <c r="BB194" s="1" t="n">
        <f aca="false">SQRT(BA194)</f>
        <v>0.318129920420738</v>
      </c>
      <c r="BE194" s="1" t="str">
        <f aca="false">A178</f>
        <v>  Baisha,  </v>
      </c>
      <c r="BF194" s="1" t="n">
        <f aca="false">M178</f>
        <v>0.966388164437411</v>
      </c>
      <c r="BG194" s="16" t="n">
        <f aca="false">N178</f>
        <v>18.45</v>
      </c>
      <c r="BH194" s="1" t="n">
        <f aca="false">O178</f>
        <v>11.5349060051898</v>
      </c>
      <c r="BI194" s="1" t="n">
        <f aca="false">(BG194-BH194)^2</f>
        <v>47.81852495706</v>
      </c>
      <c r="BJ194" s="1" t="n">
        <f aca="false">SQRT(BI194)</f>
        <v>6.91509399481019</v>
      </c>
      <c r="BM194" s="1" t="str">
        <f aca="false">A178</f>
        <v>  Baisha,  </v>
      </c>
      <c r="BN194" s="1" t="n">
        <f aca="false">P178</f>
        <v>1.75395638835289</v>
      </c>
      <c r="BO194" s="16" t="n">
        <f aca="false">Q178</f>
        <v>12</v>
      </c>
      <c r="BP194" s="1" t="n">
        <f aca="false">R178</f>
        <v>12.5277408070962</v>
      </c>
      <c r="BQ194" s="1" t="n">
        <f aca="false">(BP194-BO194)^2</f>
        <v>0.278510359474582</v>
      </c>
      <c r="BR194" s="1" t="n">
        <f aca="false">SQRT(BQ194)</f>
        <v>0.527740807096231</v>
      </c>
      <c r="BU194" s="1" t="str">
        <f aca="false">A178</f>
        <v>  Baisha,  </v>
      </c>
      <c r="BV194" s="1" t="n">
        <f aca="false">S178</f>
        <v>1.63121988449077</v>
      </c>
      <c r="BW194" s="16" t="n">
        <f aca="false">T178</f>
        <v>196.87</v>
      </c>
      <c r="BX194" s="1" t="n">
        <f aca="false">U178</f>
        <v>152.536736941179</v>
      </c>
      <c r="BY194" s="1" t="n">
        <f aca="false">(BW194-BX194)^2</f>
        <v>1965.43821344259</v>
      </c>
      <c r="BZ194" s="1" t="n">
        <f aca="false">SQRT(BY194)</f>
        <v>44.3332630588207</v>
      </c>
      <c r="CC194" s="1" t="str">
        <f aca="false">A178</f>
        <v>  Baisha,  </v>
      </c>
      <c r="CD194" s="1" t="n">
        <f aca="false">V178</f>
        <v>0.917987232132259</v>
      </c>
      <c r="CE194" s="16" t="n">
        <f aca="false">W178</f>
        <v>16.41</v>
      </c>
      <c r="CF194" s="1" t="n">
        <f aca="false">X178</f>
        <v>14.2020654118106</v>
      </c>
      <c r="CG194" s="1" t="n">
        <f aca="false">(CF194-CE194)^2</f>
        <v>4.87497514572304</v>
      </c>
      <c r="CH194" s="1" t="n">
        <f aca="false">SQRT(CG194)</f>
        <v>2.20793458818939</v>
      </c>
      <c r="CK194" s="1" t="str">
        <f aca="false">A178</f>
        <v>  Baisha,  </v>
      </c>
      <c r="CL194" s="1" t="n">
        <f aca="false">Y178</f>
        <v>1.18673311624093</v>
      </c>
      <c r="CM194" s="16" t="n">
        <f aca="false">Z178</f>
        <v>89.1</v>
      </c>
      <c r="CN194" s="1" t="n">
        <f aca="false">AA178</f>
        <v>71.046728451094</v>
      </c>
      <c r="CO194" s="1" t="n">
        <f aca="false">(CM194-CN194)^2</f>
        <v>325.920613618538</v>
      </c>
      <c r="CP194" s="1" t="n">
        <f aca="false">SQRT(CO194)</f>
        <v>18.053271548906</v>
      </c>
      <c r="CS194" s="1" t="str">
        <f aca="false">A178</f>
        <v>  Baisha,  </v>
      </c>
      <c r="CT194" s="1" t="n">
        <f aca="false">AB178</f>
        <v>-0.591511624338981</v>
      </c>
      <c r="CU194" s="16" t="n">
        <f aca="false">AC178</f>
        <v>11.63</v>
      </c>
      <c r="CV194" s="1" t="n">
        <f aca="false">AD178</f>
        <v>9.96257915421609</v>
      </c>
      <c r="CW194" s="1" t="n">
        <f aca="false">(CU194-CV194)^2</f>
        <v>2.78029227695474</v>
      </c>
      <c r="CX194" s="1" t="n">
        <f aca="false">SQRT(CW194)</f>
        <v>1.66742084578391</v>
      </c>
      <c r="DA194" s="1" t="str">
        <f aca="false">A178</f>
        <v>  Baisha,  </v>
      </c>
      <c r="DB194" s="1" t="n">
        <f aca="false">AE178</f>
        <v>0.790261479650268</v>
      </c>
      <c r="DC194" s="16" t="n">
        <f aca="false">AF178</f>
        <v>79.62</v>
      </c>
      <c r="DD194" s="1" t="n">
        <f aca="false">AG178</f>
        <v>76.2899915414799</v>
      </c>
      <c r="DE194" s="1" t="n">
        <f aca="false">(DC194-DD194)^2</f>
        <v>11.0889563338157</v>
      </c>
      <c r="DF194" s="1" t="n">
        <f aca="false">SQRT(DE194)</f>
        <v>3.33000845852014</v>
      </c>
      <c r="DI194" s="1" t="str">
        <f aca="false">A178</f>
        <v>  Baisha,  </v>
      </c>
      <c r="DJ194" s="1" t="n">
        <f aca="false">AH178</f>
        <v>1.67433158989966</v>
      </c>
      <c r="DK194" s="16" t="n">
        <f aca="false">AI178</f>
        <v>13.87</v>
      </c>
      <c r="DL194" s="1" t="n">
        <f aca="false">AJ178</f>
        <v>11.9670517530346</v>
      </c>
      <c r="DM194" s="1" t="n">
        <f aca="false">(DK194-DL194)^2</f>
        <v>3.62121203062884</v>
      </c>
      <c r="DN194" s="1" t="n">
        <f aca="false">SQRT(DM194)</f>
        <v>1.90294824696544</v>
      </c>
      <c r="DQ194" s="1" t="str">
        <f aca="false">A178</f>
        <v>  Baisha,  </v>
      </c>
      <c r="DR194" s="1" t="n">
        <f aca="false">AK178</f>
        <v>1.68062855764244</v>
      </c>
      <c r="DS194" s="16" t="n">
        <f aca="false">AL178</f>
        <v>35.06</v>
      </c>
      <c r="DT194" s="1" t="n">
        <f aca="false">AM178</f>
        <v>34.1783489285712</v>
      </c>
      <c r="DU194" s="1" t="n">
        <f aca="false">(DS194-DT194)^2</f>
        <v>0.777308611751599</v>
      </c>
      <c r="DV194" s="1" t="n">
        <f aca="false">SQRT(DU194)</f>
        <v>0.881651071428827</v>
      </c>
      <c r="DX194" s="7" t="n">
        <f aca="false">DX193</f>
        <v>-0.7954</v>
      </c>
      <c r="DY194" s="7" t="n">
        <f aca="false">DY193</f>
        <v>0.5426</v>
      </c>
      <c r="DZ194" s="7" t="n">
        <f aca="false">DZ193</f>
        <v>0.13</v>
      </c>
      <c r="EA194" s="7" t="n">
        <f aca="false">EA193</f>
        <v>-0.0608</v>
      </c>
      <c r="EB194" s="7" t="n">
        <f aca="false">EB193</f>
        <v>0.468</v>
      </c>
      <c r="EC194" s="7" t="n">
        <f aca="false">EC193</f>
        <v>4.77</v>
      </c>
      <c r="ED194" s="7" t="n">
        <f aca="false">ED193</f>
        <v>13.867</v>
      </c>
      <c r="EE194" s="7" t="n">
        <f aca="false">EE193</f>
        <v>-0.6718</v>
      </c>
      <c r="EF194" s="7" t="n">
        <f aca="false">EF193</f>
        <v>0.3921</v>
      </c>
      <c r="EG194" s="7" t="n">
        <f aca="false">EG193</f>
        <v>-0.3482</v>
      </c>
      <c r="EH194" s="7" t="n">
        <f aca="false">EH193</f>
        <v>-0.2069</v>
      </c>
      <c r="EI194" s="7" t="n">
        <f aca="false">EI193</f>
        <v>-0.191</v>
      </c>
      <c r="EJ194" s="7" t="n">
        <f aca="false">EJ193</f>
        <v>2.873</v>
      </c>
      <c r="EK194" s="7" t="n">
        <f aca="false">EK193</f>
        <v>23.845</v>
      </c>
      <c r="EL194" s="7" t="n">
        <f aca="false">EL193</f>
        <v>-0.7703</v>
      </c>
      <c r="EM194" s="7" t="n">
        <f aca="false">EM193</f>
        <v>0.4345</v>
      </c>
      <c r="EN194" s="7" t="n">
        <f aca="false">EN193</f>
        <v>0.3486</v>
      </c>
      <c r="EO194" s="7" t="n">
        <f aca="false">EO193</f>
        <v>-0.0366</v>
      </c>
      <c r="EP194" s="7" t="n">
        <f aca="false">EP193</f>
        <v>0.108</v>
      </c>
      <c r="EQ194" s="7" t="n">
        <f aca="false">EQ193</f>
        <v>6.544</v>
      </c>
      <c r="ER194" s="7" t="n">
        <f aca="false">ER193</f>
        <v>5.11</v>
      </c>
      <c r="ES194" s="7" t="n">
        <f aca="false">ES193</f>
        <v>-0.7344</v>
      </c>
      <c r="ET194" s="7" t="n">
        <f aca="false">ET193</f>
        <v>0.5936</v>
      </c>
      <c r="EU194" s="7" t="n">
        <f aca="false">EU193</f>
        <v>0.0994</v>
      </c>
      <c r="EV194" s="7" t="n">
        <f aca="false">EV193</f>
        <v>0.0372</v>
      </c>
      <c r="EW194" s="7" t="n">
        <f aca="false">EW193</f>
        <v>0.284</v>
      </c>
      <c r="EX194" s="7" t="n">
        <f aca="false">EX193</f>
        <v>2.162</v>
      </c>
      <c r="EY194" s="7" t="n">
        <f aca="false">EY193</f>
        <v>7.862</v>
      </c>
      <c r="EZ194" s="7" t="n">
        <f aca="false">EZ193</f>
        <v>0.0973</v>
      </c>
      <c r="FA194" s="7" t="n">
        <f aca="false">FA193</f>
        <v>0.7235</v>
      </c>
      <c r="FB194" s="7" t="n">
        <f aca="false">FB193</f>
        <v>0.4278</v>
      </c>
      <c r="FC194" s="7" t="n">
        <f aca="false">FC193</f>
        <v>-0.4941</v>
      </c>
      <c r="FD194" s="7" t="n">
        <f aca="false">FD193</f>
        <v>3.976</v>
      </c>
      <c r="FE194" s="7" t="n">
        <f aca="false">FE193</f>
        <v>36.409</v>
      </c>
      <c r="FF194" s="7" t="n">
        <f aca="false">FF193</f>
        <v>82.566</v>
      </c>
      <c r="FG194" s="7" t="n">
        <f aca="false">FG193</f>
        <v>0.4865</v>
      </c>
      <c r="FH194" s="7" t="n">
        <f aca="false">FH193</f>
        <v>0.4485</v>
      </c>
      <c r="FI194" s="7" t="n">
        <f aca="false">FI193</f>
        <v>0.2109</v>
      </c>
      <c r="FJ194" s="7" t="n">
        <f aca="false">FJ193</f>
        <v>-0.6667</v>
      </c>
      <c r="FK194" s="7" t="n">
        <f aca="false">FK193</f>
        <v>0.129</v>
      </c>
      <c r="FL194" s="7" t="n">
        <f aca="false">FL193</f>
        <v>3.678</v>
      </c>
      <c r="FM194" s="7" t="n">
        <f aca="false">FM193</f>
        <v>10.717</v>
      </c>
      <c r="FN194" s="7" t="n">
        <f aca="false">FN193</f>
        <v>0.3721</v>
      </c>
      <c r="FO194" s="7" t="n">
        <f aca="false">FO193</f>
        <v>0.3998</v>
      </c>
      <c r="FP194" s="7" t="n">
        <f aca="false">FP193</f>
        <v>0.3725</v>
      </c>
      <c r="FQ194" s="7" t="n">
        <f aca="false">FQ193</f>
        <v>-0.2399</v>
      </c>
      <c r="FR194" s="7" t="n">
        <f aca="false">FR193</f>
        <v>1.355</v>
      </c>
      <c r="FS194" s="7" t="n">
        <f aca="false">FS193</f>
        <v>14.756</v>
      </c>
      <c r="FT194" s="7" t="n">
        <f aca="false">FT193</f>
        <v>51.627</v>
      </c>
      <c r="FU194" s="7" t="n">
        <f aca="false">FU193</f>
        <v>0.3329</v>
      </c>
      <c r="FV194" s="7" t="n">
        <f aca="false">FV193</f>
        <v>0.072</v>
      </c>
      <c r="FW194" s="7" t="n">
        <f aca="false">FW193</f>
        <v>0.5258</v>
      </c>
      <c r="FX194" s="7" t="n">
        <f aca="false">FX193</f>
        <v>-0.5482</v>
      </c>
      <c r="FY194" s="7" t="n">
        <f aca="false">FY193</f>
        <v>0.184</v>
      </c>
      <c r="FZ194" s="7" t="n">
        <f aca="false">FZ193</f>
        <v>3.817</v>
      </c>
      <c r="GA194" s="7" t="n">
        <f aca="false">GA193</f>
        <v>12.156</v>
      </c>
      <c r="GB194" s="7" t="n">
        <f aca="false">GB193</f>
        <v>0.5654</v>
      </c>
      <c r="GC194" s="7" t="n">
        <f aca="false">GC193</f>
        <v>0.3437</v>
      </c>
      <c r="GD194" s="7" t="n">
        <f aca="false">GD193</f>
        <v>0.4842</v>
      </c>
      <c r="GE194" s="7" t="n">
        <f aca="false">GE193</f>
        <v>-0.1366</v>
      </c>
      <c r="GF194" s="7" t="n">
        <f aca="false">GF193</f>
        <v>0.888</v>
      </c>
      <c r="GG194" s="7" t="n">
        <f aca="false">GG193</f>
        <v>9.958</v>
      </c>
      <c r="GH194" s="7" t="n">
        <f aca="false">GH193</f>
        <v>67.866</v>
      </c>
      <c r="GI194" s="7" t="n">
        <f aca="false">GI193</f>
        <v>-0.2994</v>
      </c>
      <c r="GJ194" s="7" t="n">
        <f aca="false">GJ193</f>
        <v>0.6794</v>
      </c>
      <c r="GK194" s="7" t="n">
        <f aca="false">GK193</f>
        <v>0.5065</v>
      </c>
      <c r="GL194" s="7" t="n">
        <f aca="false">GL193</f>
        <v>-0.1702</v>
      </c>
      <c r="GM194" s="7" t="n">
        <f aca="false">GM193</f>
        <v>0.372</v>
      </c>
      <c r="GN194" s="7" t="n">
        <f aca="false">GN193</f>
        <v>2.069</v>
      </c>
      <c r="GO194" s="7" t="n">
        <f aca="false">GO193</f>
        <v>7.46</v>
      </c>
      <c r="GP194" s="7" t="n">
        <f aca="false">GP193</f>
        <v>-0.4897</v>
      </c>
      <c r="GQ194" s="7" t="n">
        <f aca="false">GQ193</f>
        <v>0.6747</v>
      </c>
      <c r="GR194" s="7" t="n">
        <f aca="false">GR193</f>
        <v>0.4131</v>
      </c>
      <c r="GS194" s="7" t="n">
        <f aca="false">GS193</f>
        <v>-0.1452</v>
      </c>
      <c r="GT194" s="7" t="n">
        <f aca="false">GT193</f>
        <v>0.161</v>
      </c>
      <c r="GU194" s="7" t="n">
        <f aca="false">GU193</f>
        <v>1.213</v>
      </c>
      <c r="GV194" s="7" t="n">
        <f aca="false">GV193</f>
        <v>31.685</v>
      </c>
    </row>
    <row r="195" customFormat="false" ht="12.75" hidden="false" customHeight="false" outlineLevel="0" collapsed="false">
      <c r="A195" s="1" t="s">
        <v>245</v>
      </c>
      <c r="B195" s="1" t="n">
        <v>0.7765</v>
      </c>
      <c r="C195" s="1" t="n">
        <v>1.2985</v>
      </c>
      <c r="D195" s="1" t="n">
        <v>-0.4036</v>
      </c>
      <c r="E195" s="1" t="n">
        <v>-0.189</v>
      </c>
      <c r="G195" s="10" t="n">
        <f aca="false">((DX193*B195)+(DY193*C195)+(DZ193*D195)+(EA193*E195))/SQRT((DX193*DX193)+(DY193*DY193)+(DZ193*DZ193)+(EA193*EA193))</f>
        <v>0.047213066217219</v>
      </c>
      <c r="H195" s="11" t="n">
        <v>11.49</v>
      </c>
      <c r="I195" s="5" t="n">
        <f aca="false">ED193+EC193*G195+EB193*(G195*G195)</f>
        <v>14.0932495323111</v>
      </c>
      <c r="J195" s="10" t="n">
        <f aca="false">((EE193*B195)+(EF193*C195)+(EG193*D195)+(EH193*E195))/SQRT((EE193*EE193)+(EF193*EF193)+(EG193*EG193)+(EH193*EH193))</f>
        <v>0.190568982101939</v>
      </c>
      <c r="K195" s="11" t="n">
        <v>22.15</v>
      </c>
      <c r="L195" s="5" t="n">
        <f aca="false">EK193+EJ193*J195+EI193*(J195*J195)</f>
        <v>24.3855682270235</v>
      </c>
      <c r="M195" s="10" t="n">
        <f aca="false">((EL193*B195)+(EM193*C195)+(EN193*D195)+(EO193*E195))/SQRT((EL193*EL193)+(EM193*EM193)+(EN193*EN193)+(EO193*EO193))</f>
        <v>-0.176299119604909</v>
      </c>
      <c r="N195" s="11" t="n">
        <v>0.21</v>
      </c>
      <c r="O195" s="5" t="n">
        <f aca="false">ER193+EQ193*M195+EP193*(M195*M195)</f>
        <v>3.95965535029941</v>
      </c>
      <c r="P195" s="10" t="n">
        <f aca="false">((ES193*B195)+(ET193*C195)+(EU193*D195)+(EV193*E195))/SQRT((ES193*ES193)+(ET193*ET193)+(EU193*EU193)+(EV193*EV193))</f>
        <v>0.161410066464196</v>
      </c>
      <c r="Q195" s="11" t="n">
        <v>6.75</v>
      </c>
      <c r="R195" s="5" t="n">
        <f aca="false">EY193+EX193*P195+EW193*(P195*P195)</f>
        <v>8.21836767520949</v>
      </c>
      <c r="S195" s="10" t="n">
        <f aca="false">((EZ193*B195)+(FA193*C195)+(FB193*D195)+(FC193*E195))/SQRT((EZ193*EZ193)+(FA193*FA193)+(FB193*FB193)+(FC193*FC193))</f>
        <v>0.95500530094443</v>
      </c>
      <c r="T195" s="11" t="n">
        <v>95.27</v>
      </c>
      <c r="U195" s="5" t="n">
        <f aca="false">FF193+FE193*S195+FD193*(S195*S195)</f>
        <v>120.963039658418</v>
      </c>
      <c r="V195" s="10" t="n">
        <f aca="false">((FG193*B195)+(FH193*C195)+(FI193*D195)+(FJ193*E195))/SQRT((FG193*FG193)+(FH193*FH193)+(FI193*FI193)+(FJ193*FJ193))</f>
        <v>1.03981060359539</v>
      </c>
      <c r="W195" s="11" t="n">
        <v>14.12</v>
      </c>
      <c r="X195" s="5" t="n">
        <f aca="false">FM193+FL193*V195+FK193*(V195*V195)</f>
        <v>14.6808989858079</v>
      </c>
      <c r="Y195" s="10" t="n">
        <f aca="false">((FN193*B195)+(FO193*C195)+(FP193*D195)+(FQ193*E195))/SQRT((FN193*FN193)+(FO193*FO193)+(FP193*FP193)+(FQ193*FQ193))</f>
        <v>0.999706008167734</v>
      </c>
      <c r="Z195" s="11" t="n">
        <v>62.93</v>
      </c>
      <c r="AA195" s="5" t="n">
        <f aca="false">FT193+FS193*Y195+FR193*(Y195*Y195)</f>
        <v>67.7328652557719</v>
      </c>
      <c r="AB195" s="10" t="n">
        <f aca="false">((FU193*B195)+(FV193*C195)+(FW193*D195)+(FX193*E195))/SQRT((FU193*FU193)+(FV193*FV193)+(FW193*FW193)+(FX193*FX193))</f>
        <v>0.292368137653764</v>
      </c>
      <c r="AC195" s="11" t="n">
        <v>18.05</v>
      </c>
      <c r="AD195" s="5" t="n">
        <f aca="false">GA193+FZ193*AB195+FY193*(AB195*AB195)</f>
        <v>13.2876973409608</v>
      </c>
      <c r="AE195" s="10" t="n">
        <f aca="false">((GB193*B195)+(GC193*C195)+(GD193*D195)+(GE193*E195))/SQRT((GB193*GB193)+(GC193*GC193)+(GD193*GD193)+(GE193*GE193))</f>
        <v>0.861056447333617</v>
      </c>
      <c r="AF195" s="11" t="n">
        <v>77.82</v>
      </c>
      <c r="AG195" s="5" t="n">
        <f aca="false">GH193+GG193*AE195+GF193*(AE195*AE195)</f>
        <v>77.0987794690275</v>
      </c>
      <c r="AH195" s="10" t="n">
        <f aca="false">((GI193*B195)+(GJ193*C195)+(GK193*D195)+(GL193*E195))/SQRT((GI193*GI193)+(GJ193*GJ193)+(GK193*GK193)+(GL193*GL193))</f>
        <v>0.521968283717864</v>
      </c>
      <c r="AI195" s="11" t="n">
        <v>9.53</v>
      </c>
      <c r="AJ195" s="5" t="n">
        <f aca="false">GO193+GN193*AH195+GM193*(AH195*AH195)</f>
        <v>8.6413041097974</v>
      </c>
      <c r="AK195" s="10" t="n">
        <f aca="false">((GP193*B195)+(GQ193*C195)+(GR193*D195)+(GS193*E195))/SQRT((GP193*GP193)+(GQ193*GQ193)+(GR193*GR193)+(GS193*GS193))</f>
        <v>0.378644145453771</v>
      </c>
      <c r="AL195" s="11" t="n">
        <v>32.16</v>
      </c>
      <c r="AM195" s="5" t="n">
        <f aca="false">GV193+GU193*AK195+GT193*(AK195*AK195)</f>
        <v>32.1673781420461</v>
      </c>
      <c r="AO195" s="1" t="str">
        <f aca="false">A179</f>
        <v>  Lichuan, </v>
      </c>
      <c r="AP195" s="1" t="n">
        <f aca="false">G179</f>
        <v>0.186429792407842</v>
      </c>
      <c r="AQ195" s="16" t="n">
        <f aca="false">H179</f>
        <v>13.03</v>
      </c>
      <c r="AR195" s="1" t="n">
        <f aca="false">I179</f>
        <v>14.7725359493741</v>
      </c>
      <c r="AS195" s="1" t="n">
        <f aca="false">(AQ195-AR195)^2</f>
        <v>3.03643153486113</v>
      </c>
      <c r="AT195" s="1" t="n">
        <f aca="false">SQRT(AS195)</f>
        <v>1.74253594937411</v>
      </c>
      <c r="AW195" s="1" t="str">
        <f aca="false">A179</f>
        <v>  Lichuan, </v>
      </c>
      <c r="AX195" s="1" t="n">
        <f aca="false">J179</f>
        <v>0.392844608243957</v>
      </c>
      <c r="AY195" s="16" t="n">
        <f aca="false">K179</f>
        <v>23.25</v>
      </c>
      <c r="AZ195" s="1" t="n">
        <f aca="false">L179</f>
        <v>24.9441661242157</v>
      </c>
      <c r="BA195" s="1" t="n">
        <f aca="false">(AZ195-AY195)^2</f>
        <v>2.8701988564399</v>
      </c>
      <c r="BB195" s="1" t="n">
        <f aca="false">SQRT(BA195)</f>
        <v>1.69416612421566</v>
      </c>
      <c r="BE195" s="1" t="str">
        <f aca="false">A179</f>
        <v>  Lichuan, </v>
      </c>
      <c r="BF195" s="1" t="n">
        <f aca="false">M179</f>
        <v>-0.0753358038957873</v>
      </c>
      <c r="BG195" s="16" t="n">
        <f aca="false">N179</f>
        <v>2.39</v>
      </c>
      <c r="BH195" s="1" t="n">
        <f aca="false">O179</f>
        <v>4.61761545150762</v>
      </c>
      <c r="BI195" s="1" t="n">
        <f aca="false">(BG195-BH195)^2</f>
        <v>4.9622705997955</v>
      </c>
      <c r="BJ195" s="1" t="n">
        <f aca="false">SQRT(BI195)</f>
        <v>2.22761545150762</v>
      </c>
      <c r="BM195" s="1" t="str">
        <f aca="false">A179</f>
        <v>  Lichuan, </v>
      </c>
      <c r="BN195" s="1" t="n">
        <f aca="false">P179</f>
        <v>0.314588816604811</v>
      </c>
      <c r="BO195" s="16" t="n">
        <f aca="false">Q179</f>
        <v>7.36</v>
      </c>
      <c r="BP195" s="1" t="n">
        <f aca="false">R179</f>
        <v>8.57024740058292</v>
      </c>
      <c r="BQ195" s="1" t="n">
        <f aca="false">(BP195-BO195)^2</f>
        <v>1.46469877061772</v>
      </c>
      <c r="BR195" s="1" t="n">
        <f aca="false">SQRT(BQ195)</f>
        <v>1.21024740058292</v>
      </c>
      <c r="BU195" s="1" t="str">
        <f aca="false">A179</f>
        <v>  Lichuan, </v>
      </c>
      <c r="BV195" s="1" t="n">
        <f aca="false">S179</f>
        <v>0.668843520564231</v>
      </c>
      <c r="BW195" s="16" t="n">
        <f aca="false">T179</f>
        <v>102.08</v>
      </c>
      <c r="BX195" s="1" t="n">
        <f aca="false">U179</f>
        <v>108.696593920506</v>
      </c>
      <c r="BY195" s="1" t="n">
        <f aca="false">(BW195-BX195)^2</f>
        <v>43.7793151088784</v>
      </c>
      <c r="BZ195" s="1" t="n">
        <f aca="false">SQRT(BY195)</f>
        <v>6.61659392050611</v>
      </c>
      <c r="CC195" s="1" t="str">
        <f aca="false">A179</f>
        <v>  Lichuan, </v>
      </c>
      <c r="CD195" s="1" t="n">
        <f aca="false">V179</f>
        <v>0.663550264983562</v>
      </c>
      <c r="CE195" s="16" t="n">
        <f aca="false">W179</f>
        <v>13.86</v>
      </c>
      <c r="CF195" s="1" t="n">
        <f aca="false">X179</f>
        <v>13.2143364396962</v>
      </c>
      <c r="CG195" s="1" t="n">
        <f aca="false">(CF195-CE195)^2</f>
        <v>0.416881433104244</v>
      </c>
      <c r="CH195" s="1" t="n">
        <f aca="false">SQRT(CG195)</f>
        <v>0.64566356030385</v>
      </c>
      <c r="CK195" s="1" t="str">
        <f aca="false">A179</f>
        <v>  Lichuan, </v>
      </c>
      <c r="CL195" s="1" t="n">
        <f aca="false">Y179</f>
        <v>0.629134501917355</v>
      </c>
      <c r="CM195" s="16" t="n">
        <f aca="false">Z179</f>
        <v>49.48</v>
      </c>
      <c r="CN195" s="1" t="n">
        <f aca="false">AA179</f>
        <v>61.4468315604288</v>
      </c>
      <c r="CO195" s="1" t="n">
        <f aca="false">(CM195-CN195)^2</f>
        <v>143.205057595674</v>
      </c>
      <c r="CP195" s="1" t="n">
        <f aca="false">SQRT(CO195)</f>
        <v>11.9668315604288</v>
      </c>
      <c r="CS195" s="1" t="str">
        <f aca="false">A179</f>
        <v>  Lichuan, </v>
      </c>
      <c r="CT195" s="1" t="n">
        <f aca="false">AB179</f>
        <v>-0.108769492399835</v>
      </c>
      <c r="CU195" s="16" t="n">
        <f aca="false">AC179</f>
        <v>6.55</v>
      </c>
      <c r="CV195" s="1" t="n">
        <f aca="false">AD179</f>
        <v>11.7430037151656</v>
      </c>
      <c r="CW195" s="1" t="n">
        <f aca="false">(CU195-CV195)^2</f>
        <v>26.9672875857235</v>
      </c>
      <c r="CX195" s="1" t="n">
        <f aca="false">SQRT(CW195)</f>
        <v>5.19300371516558</v>
      </c>
      <c r="DA195" s="1" t="str">
        <f aca="false">A179</f>
        <v>  Lichuan, </v>
      </c>
      <c r="DB195" s="1" t="n">
        <f aca="false">AE179</f>
        <v>0.491265493794571</v>
      </c>
      <c r="DC195" s="16" t="n">
        <f aca="false">AF179</f>
        <v>70.09</v>
      </c>
      <c r="DD195" s="1" t="n">
        <f aca="false">AG179</f>
        <v>72.9723332926355</v>
      </c>
      <c r="DE195" s="1" t="n">
        <f aca="false">(DC195-DD195)^2</f>
        <v>8.30784520983505</v>
      </c>
      <c r="DF195" s="1" t="n">
        <f aca="false">SQRT(DE195)</f>
        <v>2.88233329263551</v>
      </c>
      <c r="DI195" s="1" t="str">
        <f aca="false">A179</f>
        <v>  Lichuan, </v>
      </c>
      <c r="DJ195" s="1" t="n">
        <f aca="false">AH179</f>
        <v>0.400900927406209</v>
      </c>
      <c r="DK195" s="16" t="n">
        <f aca="false">AI179</f>
        <v>7.55</v>
      </c>
      <c r="DL195" s="1" t="n">
        <f aca="false">AJ179</f>
        <v>8.34925243674084</v>
      </c>
      <c r="DM195" s="1" t="n">
        <f aca="false">(DK195-DL195)^2</f>
        <v>0.638804457636178</v>
      </c>
      <c r="DN195" s="1" t="n">
        <f aca="false">SQRT(DM195)</f>
        <v>0.799252436740845</v>
      </c>
      <c r="DQ195" s="1" t="str">
        <f aca="false">A179</f>
        <v>  Lichuan, </v>
      </c>
      <c r="DR195" s="1" t="n">
        <f aca="false">AK179</f>
        <v>0.342442784542855</v>
      </c>
      <c r="DS195" s="16" t="n">
        <f aca="false">AL179</f>
        <v>31.59</v>
      </c>
      <c r="DT195" s="1" t="n">
        <f aca="false">AM179</f>
        <v>32.1192630944208</v>
      </c>
      <c r="DU195" s="1" t="n">
        <f aca="false">(DS195-DT195)^2</f>
        <v>0.280119423115921</v>
      </c>
      <c r="DV195" s="1" t="n">
        <f aca="false">SQRT(DU195)</f>
        <v>0.529263094420838</v>
      </c>
      <c r="DX195" s="7" t="n">
        <f aca="false">DX194</f>
        <v>-0.7954</v>
      </c>
      <c r="DY195" s="7" t="n">
        <f aca="false">DY194</f>
        <v>0.5426</v>
      </c>
      <c r="DZ195" s="7" t="n">
        <f aca="false">DZ194</f>
        <v>0.13</v>
      </c>
      <c r="EA195" s="7" t="n">
        <f aca="false">EA194</f>
        <v>-0.0608</v>
      </c>
      <c r="EB195" s="7" t="n">
        <f aca="false">EB194</f>
        <v>0.468</v>
      </c>
      <c r="EC195" s="7" t="n">
        <f aca="false">EC194</f>
        <v>4.77</v>
      </c>
      <c r="ED195" s="7" t="n">
        <f aca="false">ED194</f>
        <v>13.867</v>
      </c>
      <c r="EE195" s="7" t="n">
        <f aca="false">EE194</f>
        <v>-0.6718</v>
      </c>
      <c r="EF195" s="7" t="n">
        <f aca="false">EF194</f>
        <v>0.3921</v>
      </c>
      <c r="EG195" s="7" t="n">
        <f aca="false">EG194</f>
        <v>-0.3482</v>
      </c>
      <c r="EH195" s="7" t="n">
        <f aca="false">EH194</f>
        <v>-0.2069</v>
      </c>
      <c r="EI195" s="7" t="n">
        <f aca="false">EI194</f>
        <v>-0.191</v>
      </c>
      <c r="EJ195" s="7" t="n">
        <f aca="false">EJ194</f>
        <v>2.873</v>
      </c>
      <c r="EK195" s="7" t="n">
        <f aca="false">EK194</f>
        <v>23.845</v>
      </c>
      <c r="EL195" s="7" t="n">
        <f aca="false">EL194</f>
        <v>-0.7703</v>
      </c>
      <c r="EM195" s="7" t="n">
        <f aca="false">EM194</f>
        <v>0.4345</v>
      </c>
      <c r="EN195" s="7" t="n">
        <f aca="false">EN194</f>
        <v>0.3486</v>
      </c>
      <c r="EO195" s="7" t="n">
        <f aca="false">EO194</f>
        <v>-0.0366</v>
      </c>
      <c r="EP195" s="7" t="n">
        <f aca="false">EP194</f>
        <v>0.108</v>
      </c>
      <c r="EQ195" s="7" t="n">
        <f aca="false">EQ194</f>
        <v>6.544</v>
      </c>
      <c r="ER195" s="7" t="n">
        <f aca="false">ER194</f>
        <v>5.11</v>
      </c>
      <c r="ES195" s="7" t="n">
        <f aca="false">ES194</f>
        <v>-0.7344</v>
      </c>
      <c r="ET195" s="7" t="n">
        <f aca="false">ET194</f>
        <v>0.5936</v>
      </c>
      <c r="EU195" s="7" t="n">
        <f aca="false">EU194</f>
        <v>0.0994</v>
      </c>
      <c r="EV195" s="7" t="n">
        <f aca="false">EV194</f>
        <v>0.0372</v>
      </c>
      <c r="EW195" s="7" t="n">
        <f aca="false">EW194</f>
        <v>0.284</v>
      </c>
      <c r="EX195" s="7" t="n">
        <f aca="false">EX194</f>
        <v>2.162</v>
      </c>
      <c r="EY195" s="7" t="n">
        <f aca="false">EY194</f>
        <v>7.862</v>
      </c>
      <c r="EZ195" s="7" t="n">
        <f aca="false">EZ194</f>
        <v>0.0973</v>
      </c>
      <c r="FA195" s="7" t="n">
        <f aca="false">FA194</f>
        <v>0.7235</v>
      </c>
      <c r="FB195" s="7" t="n">
        <f aca="false">FB194</f>
        <v>0.4278</v>
      </c>
      <c r="FC195" s="7" t="n">
        <f aca="false">FC194</f>
        <v>-0.4941</v>
      </c>
      <c r="FD195" s="7" t="n">
        <f aca="false">FD194</f>
        <v>3.976</v>
      </c>
      <c r="FE195" s="7" t="n">
        <f aca="false">FE194</f>
        <v>36.409</v>
      </c>
      <c r="FF195" s="7" t="n">
        <f aca="false">FF194</f>
        <v>82.566</v>
      </c>
      <c r="FG195" s="7" t="n">
        <f aca="false">FG194</f>
        <v>0.4865</v>
      </c>
      <c r="FH195" s="7" t="n">
        <f aca="false">FH194</f>
        <v>0.4485</v>
      </c>
      <c r="FI195" s="7" t="n">
        <f aca="false">FI194</f>
        <v>0.2109</v>
      </c>
      <c r="FJ195" s="7" t="n">
        <f aca="false">FJ194</f>
        <v>-0.6667</v>
      </c>
      <c r="FK195" s="7" t="n">
        <f aca="false">FK194</f>
        <v>0.129</v>
      </c>
      <c r="FL195" s="7" t="n">
        <f aca="false">FL194</f>
        <v>3.678</v>
      </c>
      <c r="FM195" s="7" t="n">
        <f aca="false">FM194</f>
        <v>10.717</v>
      </c>
      <c r="FN195" s="7" t="n">
        <f aca="false">FN194</f>
        <v>0.3721</v>
      </c>
      <c r="FO195" s="7" t="n">
        <f aca="false">FO194</f>
        <v>0.3998</v>
      </c>
      <c r="FP195" s="7" t="n">
        <f aca="false">FP194</f>
        <v>0.3725</v>
      </c>
      <c r="FQ195" s="7" t="n">
        <f aca="false">FQ194</f>
        <v>-0.2399</v>
      </c>
      <c r="FR195" s="7" t="n">
        <f aca="false">FR194</f>
        <v>1.355</v>
      </c>
      <c r="FS195" s="7" t="n">
        <f aca="false">FS194</f>
        <v>14.756</v>
      </c>
      <c r="FT195" s="7" t="n">
        <f aca="false">FT194</f>
        <v>51.627</v>
      </c>
      <c r="FU195" s="7" t="n">
        <f aca="false">FU194</f>
        <v>0.3329</v>
      </c>
      <c r="FV195" s="7" t="n">
        <f aca="false">FV194</f>
        <v>0.072</v>
      </c>
      <c r="FW195" s="7" t="n">
        <f aca="false">FW194</f>
        <v>0.5258</v>
      </c>
      <c r="FX195" s="7" t="n">
        <f aca="false">FX194</f>
        <v>-0.5482</v>
      </c>
      <c r="FY195" s="7" t="n">
        <f aca="false">FY194</f>
        <v>0.184</v>
      </c>
      <c r="FZ195" s="7" t="n">
        <f aca="false">FZ194</f>
        <v>3.817</v>
      </c>
      <c r="GA195" s="7" t="n">
        <f aca="false">GA194</f>
        <v>12.156</v>
      </c>
      <c r="GB195" s="7" t="n">
        <f aca="false">GB194</f>
        <v>0.5654</v>
      </c>
      <c r="GC195" s="7" t="n">
        <f aca="false">GC194</f>
        <v>0.3437</v>
      </c>
      <c r="GD195" s="7" t="n">
        <f aca="false">GD194</f>
        <v>0.4842</v>
      </c>
      <c r="GE195" s="7" t="n">
        <f aca="false">GE194</f>
        <v>-0.1366</v>
      </c>
      <c r="GF195" s="7" t="n">
        <f aca="false">GF194</f>
        <v>0.888</v>
      </c>
      <c r="GG195" s="7" t="n">
        <f aca="false">GG194</f>
        <v>9.958</v>
      </c>
      <c r="GH195" s="7" t="n">
        <f aca="false">GH194</f>
        <v>67.866</v>
      </c>
      <c r="GI195" s="7" t="n">
        <f aca="false">GI194</f>
        <v>-0.2994</v>
      </c>
      <c r="GJ195" s="7" t="n">
        <f aca="false">GJ194</f>
        <v>0.6794</v>
      </c>
      <c r="GK195" s="7" t="n">
        <f aca="false">GK194</f>
        <v>0.5065</v>
      </c>
      <c r="GL195" s="7" t="n">
        <f aca="false">GL194</f>
        <v>-0.1702</v>
      </c>
      <c r="GM195" s="7" t="n">
        <f aca="false">GM194</f>
        <v>0.372</v>
      </c>
      <c r="GN195" s="7" t="n">
        <f aca="false">GN194</f>
        <v>2.069</v>
      </c>
      <c r="GO195" s="7" t="n">
        <f aca="false">GO194</f>
        <v>7.46</v>
      </c>
      <c r="GP195" s="7" t="n">
        <f aca="false">GP194</f>
        <v>-0.4897</v>
      </c>
      <c r="GQ195" s="7" t="n">
        <f aca="false">GQ194</f>
        <v>0.6747</v>
      </c>
      <c r="GR195" s="7" t="n">
        <f aca="false">GR194</f>
        <v>0.4131</v>
      </c>
      <c r="GS195" s="7" t="n">
        <f aca="false">GS194</f>
        <v>-0.1452</v>
      </c>
      <c r="GT195" s="7" t="n">
        <f aca="false">GT194</f>
        <v>0.161</v>
      </c>
      <c r="GU195" s="7" t="n">
        <f aca="false">GU194</f>
        <v>1.213</v>
      </c>
      <c r="GV195" s="7" t="n">
        <f aca="false">GV194</f>
        <v>31.685</v>
      </c>
    </row>
    <row r="196" customFormat="false" ht="12.75" hidden="false" customHeight="false" outlineLevel="0" collapsed="false">
      <c r="A196" s="1" t="s">
        <v>246</v>
      </c>
      <c r="B196" s="1" t="n">
        <v>0.6559</v>
      </c>
      <c r="C196" s="1" t="n">
        <v>2.0592</v>
      </c>
      <c r="D196" s="1" t="n">
        <v>-0.837</v>
      </c>
      <c r="E196" s="1" t="n">
        <v>1.4357</v>
      </c>
      <c r="G196" s="10" t="n">
        <f aca="false">((DX194*B196)+(DY194*C196)+(DZ194*D196)+(EA194*E196))/SQRT((DX194*DX194)+(DY194*DY194)+(DZ194*DZ194)+(EA194*EA194))</f>
        <v>0.410400368038781</v>
      </c>
      <c r="H196" s="11" t="n">
        <v>16.49</v>
      </c>
      <c r="I196" s="5" t="n">
        <f aca="false">ED194+EC194*G196+EB194*(G196*G196)</f>
        <v>15.9034342758014</v>
      </c>
      <c r="J196" s="10" t="n">
        <f aca="false">((EE194*B196)+(EF194*C196)+(EG194*D196)+(EH194*E196))/SQRT((EE194*EE194)+(EF194*EF194)+(EG194*EG194)+(EH194*EH194))</f>
        <v>0.41183646909938</v>
      </c>
      <c r="K196" s="11" t="n">
        <v>27.35</v>
      </c>
      <c r="L196" s="5" t="n">
        <f aca="false">EK194+EJ194*J196+EI194*(J196*J196)</f>
        <v>24.995810803762</v>
      </c>
      <c r="M196" s="10" t="n">
        <f aca="false">((EL194*B196)+(EM194*C196)+(EN194*D196)+(EO194*E196))/SQRT((EL194*EL194)+(EM194*EM194)+(EN194*EN194)+(EO194*EO194))</f>
        <v>0.0474684725131198</v>
      </c>
      <c r="N196" s="11" t="n">
        <v>5</v>
      </c>
      <c r="O196" s="5" t="n">
        <f aca="false">ER194+EQ194*M196+EP194*(M196*M196)</f>
        <v>5.42087703576119</v>
      </c>
      <c r="P196" s="10" t="n">
        <f aca="false">((ES194*B196)+(ET194*C196)+(EU194*D196)+(EV194*E196))/SQRT((ES194*ES194)+(ET194*ET194)+(EU194*EU194)+(EV194*EV194))</f>
        <v>0.748077848223072</v>
      </c>
      <c r="Q196" s="11" t="n">
        <v>8.56</v>
      </c>
      <c r="R196" s="5" t="n">
        <f aca="false">EY194+EX194*P196+EW194*(P196*P196)</f>
        <v>9.63827652048687</v>
      </c>
      <c r="S196" s="10" t="n">
        <f aca="false">((EZ194*B196)+(FA194*C196)+(FB194*D196)+(FC194*E196))/SQRT((EZ194*EZ194)+(FA194*FA194)+(FB194*FB194)+(FC194*FC194))</f>
        <v>0.496210779997455</v>
      </c>
      <c r="T196" s="11" t="n">
        <v>118.46</v>
      </c>
      <c r="U196" s="5" t="n">
        <f aca="false">FF194+FE194*S196+FD194*(S196*S196)</f>
        <v>101.611529438354</v>
      </c>
      <c r="V196" s="10" t="n">
        <f aca="false">((FG194*B196)+(FH194*C196)+(FI194*D196)+(FJ194*E196))/SQRT((FG194*FG194)+(FH194*FH194)+(FI194*FI194)+(FJ194*FJ194))</f>
        <v>0.113162375385573</v>
      </c>
      <c r="W196" s="11" t="n">
        <v>13.84</v>
      </c>
      <c r="X196" s="5" t="n">
        <f aca="false">FM194+FL194*V196+FK194*(V196*V196)</f>
        <v>11.1348631549613</v>
      </c>
      <c r="Y196" s="10" t="n">
        <f aca="false">((FN194*B196)+(FO194*C196)+(FP194*D196)+(FQ194*E196))/SQRT((FN194*FN194)+(FO194*FO194)+(FP194*FP194)+(FQ194*FQ194))</f>
        <v>0.584575101941891</v>
      </c>
      <c r="Z196" s="11" t="n">
        <v>63.36</v>
      </c>
      <c r="AA196" s="5" t="n">
        <f aca="false">FT194+FS194*Y196+FR194*(Y196*Y196)</f>
        <v>60.7160317117476</v>
      </c>
      <c r="AB196" s="10" t="n">
        <f aca="false">((FU194*B196)+(FV194*C196)+(FW194*D196)+(FX194*E196))/SQRT((FU194*FU194)+(FV194*FV194)+(FW194*FW194)+(FX194*FX194))</f>
        <v>-1.03371973334826</v>
      </c>
      <c r="AC196" s="11" t="n">
        <v>18.27</v>
      </c>
      <c r="AD196" s="5" t="n">
        <f aca="false">GA194+FZ194*AB196+FY194*(AB196*AB196)</f>
        <v>8.40690985143859</v>
      </c>
      <c r="AE196" s="10" t="n">
        <f aca="false">((GB194*B196)+(GC194*C196)+(GD194*D196)+(GE194*E196))/SQRT((GB194*GB194)+(GC194*GC194)+(GD194*GD194)+(GE194*GE194))</f>
        <v>0.574101385725898</v>
      </c>
      <c r="AF196" s="11" t="n">
        <v>80.42</v>
      </c>
      <c r="AG196" s="5" t="n">
        <f aca="false">GH194+GG194*AE196+GF194*(AE196*AE196)</f>
        <v>73.8755796512285</v>
      </c>
      <c r="AH196" s="10" t="n">
        <f aca="false">((GI194*B196)+(GJ194*C196)+(GK194*D196)+(GL194*E196))/SQRT((GI194*GI194)+(GJ194*GJ194)+(GK194*GK194)+(GL194*GL194))</f>
        <v>0.584157173080739</v>
      </c>
      <c r="AI196" s="11" t="n">
        <v>10.19</v>
      </c>
      <c r="AJ196" s="5" t="n">
        <f aca="false">GO194+GN194*AH196+GM194*(AH196*AH196)</f>
        <v>8.79556232336859</v>
      </c>
      <c r="AK196" s="10" t="n">
        <f aca="false">((GP194*B196)+(GQ194*C196)+(GR194*D196)+(GS194*E196))/SQRT((GP194*GP194)+(GQ194*GQ194)+(GR194*GR194)+(GS194*GS194))</f>
        <v>0.545747795118436</v>
      </c>
      <c r="AL196" s="11" t="n">
        <v>32.93</v>
      </c>
      <c r="AM196" s="5" t="n">
        <f aca="false">GV194+GU194*AK196+GT194*(AK196*AK196)</f>
        <v>32.3949444210748</v>
      </c>
      <c r="AO196" s="1" t="str">
        <f aca="false">A180</f>
        <v>  Xichou,  </v>
      </c>
      <c r="AP196" s="1" t="n">
        <f aca="false">G180</f>
        <v>0.825620000063201</v>
      </c>
      <c r="AQ196" s="16" t="n">
        <f aca="false">H180</f>
        <v>16.29</v>
      </c>
      <c r="AR196" s="1" t="n">
        <f aca="false">I180</f>
        <v>18.1242188442495</v>
      </c>
      <c r="AS196" s="1" t="n">
        <f aca="false">(AQ196-AR196)^2</f>
        <v>3.36435876859999</v>
      </c>
      <c r="AT196" s="1" t="n">
        <f aca="false">SQRT(AS196)</f>
        <v>1.83421884424951</v>
      </c>
      <c r="AW196" s="1" t="str">
        <f aca="false">A180</f>
        <v>  Xichou,  </v>
      </c>
      <c r="AX196" s="1" t="n">
        <f aca="false">J180</f>
        <v>0.880011647967372</v>
      </c>
      <c r="AY196" s="16" t="n">
        <f aca="false">K180</f>
        <v>21.74</v>
      </c>
      <c r="AZ196" s="1" t="n">
        <f aca="false">L180</f>
        <v>26.2253591490036</v>
      </c>
      <c r="BA196" s="1" t="n">
        <f aca="false">(AZ196-AY196)^2</f>
        <v>20.1184466955506</v>
      </c>
      <c r="BB196" s="1" t="n">
        <f aca="false">SQRT(BA196)</f>
        <v>4.48535914900364</v>
      </c>
      <c r="BE196" s="1" t="str">
        <f aca="false">A180</f>
        <v>  Xichou,  </v>
      </c>
      <c r="BF196" s="1" t="n">
        <f aca="false">M180</f>
        <v>0.606029294519899</v>
      </c>
      <c r="BG196" s="16" t="n">
        <f aca="false">N180</f>
        <v>8.6</v>
      </c>
      <c r="BH196" s="1" t="n">
        <f aca="false">O180</f>
        <v>9.11552102596638</v>
      </c>
      <c r="BI196" s="1" t="n">
        <f aca="false">(BG196-BH196)^2</f>
        <v>0.265761928213428</v>
      </c>
      <c r="BJ196" s="1" t="n">
        <f aca="false">SQRT(BI196)</f>
        <v>0.515521025966379</v>
      </c>
      <c r="BM196" s="1" t="str">
        <f aca="false">A180</f>
        <v>  Xichou,  </v>
      </c>
      <c r="BN196" s="1" t="n">
        <f aca="false">P180</f>
        <v>0.824496835935777</v>
      </c>
      <c r="BO196" s="16" t="n">
        <f aca="false">Q180</f>
        <v>11.15</v>
      </c>
      <c r="BP196" s="1" t="n">
        <f aca="false">R180</f>
        <v>9.83762394851409</v>
      </c>
      <c r="BQ196" s="1" t="n">
        <f aca="false">(BP196-BO196)^2</f>
        <v>1.72233090051374</v>
      </c>
      <c r="BR196" s="1" t="n">
        <f aca="false">SQRT(BQ196)</f>
        <v>1.31237605148591</v>
      </c>
      <c r="BU196" s="1" t="str">
        <f aca="false">A180</f>
        <v>  Xichou,  </v>
      </c>
      <c r="BV196" s="1" t="n">
        <f aca="false">S180</f>
        <v>2.16262086433475</v>
      </c>
      <c r="BW196" s="16" t="n">
        <f aca="false">T180</f>
        <v>128.22</v>
      </c>
      <c r="BX196" s="1" t="n">
        <f aca="false">U180</f>
        <v>179.900332764919</v>
      </c>
      <c r="BY196" s="1" t="n">
        <f aca="false">(BW196-BX196)^2</f>
        <v>2670.85679469279</v>
      </c>
      <c r="BZ196" s="1" t="n">
        <f aca="false">SQRT(BY196)</f>
        <v>51.6803327649193</v>
      </c>
      <c r="CC196" s="1" t="str">
        <f aca="false">A180</f>
        <v>  Xichou,  </v>
      </c>
      <c r="CD196" s="1" t="n">
        <f aca="false">V180</f>
        <v>2.07330731478053</v>
      </c>
      <c r="CE196" s="16" t="n">
        <f aca="false">W180</f>
        <v>11.51</v>
      </c>
      <c r="CF196" s="1" t="n">
        <f aca="false">X180</f>
        <v>18.8971441193392</v>
      </c>
      <c r="CG196" s="1" t="n">
        <f aca="false">(CF196-CE196)^2</f>
        <v>54.5698982398874</v>
      </c>
      <c r="CH196" s="1" t="n">
        <f aca="false">SQRT(CG196)</f>
        <v>7.38714411933918</v>
      </c>
      <c r="CK196" s="1" t="str">
        <f aca="false">A180</f>
        <v>  Xichou,  </v>
      </c>
      <c r="CL196" s="1" t="n">
        <f aca="false">Y180</f>
        <v>1.77664016992382</v>
      </c>
      <c r="CM196" s="16" t="n">
        <f aca="false">Z180</f>
        <v>66.27</v>
      </c>
      <c r="CN196" s="1" t="n">
        <f aca="false">AA180</f>
        <v>82.1200924949351</v>
      </c>
      <c r="CO196" s="1" t="n">
        <f aca="false">(CM196-CN196)^2</f>
        <v>251.225432097998</v>
      </c>
      <c r="CP196" s="1" t="n">
        <f aca="false">SQRT(CO196)</f>
        <v>15.8500924949351</v>
      </c>
      <c r="CS196" s="1" t="str">
        <f aca="false">A180</f>
        <v>  Xichou,  </v>
      </c>
      <c r="CT196" s="1" t="n">
        <f aca="false">AB180</f>
        <v>1.26955295215926</v>
      </c>
      <c r="CU196" s="16" t="n">
        <f aca="false">AC180</f>
        <v>6.2</v>
      </c>
      <c r="CV196" s="1" t="n">
        <f aca="false">AD180</f>
        <v>17.2984483228858</v>
      </c>
      <c r="CW196" s="1" t="n">
        <f aca="false">(CU196-CV196)^2</f>
        <v>123.175555175766</v>
      </c>
      <c r="CX196" s="1" t="n">
        <f aca="false">SQRT(CW196)</f>
        <v>11.0984483228858</v>
      </c>
      <c r="DA196" s="1" t="str">
        <f aca="false">A180</f>
        <v>  Xichou,  </v>
      </c>
      <c r="DB196" s="1" t="n">
        <f aca="false">AE180</f>
        <v>1.28991008940213</v>
      </c>
      <c r="DC196" s="16" t="n">
        <f aca="false">AF180</f>
        <v>73.6</v>
      </c>
      <c r="DD196" s="1" t="n">
        <f aca="false">AG180</f>
        <v>82.1884394886687</v>
      </c>
      <c r="DE196" s="1" t="n">
        <f aca="false">(DC196-DD196)^2</f>
        <v>73.7612928505246</v>
      </c>
      <c r="DF196" s="1" t="n">
        <f aca="false">SQRT(DE196)</f>
        <v>8.58843948866874</v>
      </c>
      <c r="DI196" s="1" t="str">
        <f aca="false">A180</f>
        <v>  Xichou,  </v>
      </c>
      <c r="DJ196" s="1" t="n">
        <f aca="false">AH180</f>
        <v>1.54931127339544</v>
      </c>
      <c r="DK196" s="16" t="n">
        <f aca="false">AI180</f>
        <v>8.89</v>
      </c>
      <c r="DL196" s="1" t="n">
        <f aca="false">AJ180</f>
        <v>11.5584609615909</v>
      </c>
      <c r="DM196" s="1" t="n">
        <f aca="false">(DK196-DL196)^2</f>
        <v>7.12068390353446</v>
      </c>
      <c r="DN196" s="1" t="n">
        <f aca="false">SQRT(DM196)</f>
        <v>2.66846096159087</v>
      </c>
      <c r="DQ196" s="1" t="str">
        <f aca="false">A180</f>
        <v>  Xichou,  </v>
      </c>
      <c r="DR196" s="1" t="n">
        <f aca="false">AK180</f>
        <v>1.37740521937795</v>
      </c>
      <c r="DS196" s="16" t="n">
        <f aca="false">AL180</f>
        <v>32.42</v>
      </c>
      <c r="DT196" s="1" t="n">
        <f aca="false">AM180</f>
        <v>33.661248998383</v>
      </c>
      <c r="DU196" s="1" t="n">
        <f aca="false">(DS196-DT196)^2</f>
        <v>1.54069907598671</v>
      </c>
      <c r="DV196" s="1" t="n">
        <f aca="false">SQRT(DU196)</f>
        <v>1.24124899838296</v>
      </c>
      <c r="DX196" s="7" t="n">
        <f aca="false">DX195</f>
        <v>-0.7954</v>
      </c>
      <c r="DY196" s="7" t="n">
        <f aca="false">DY195</f>
        <v>0.5426</v>
      </c>
      <c r="DZ196" s="7" t="n">
        <f aca="false">DZ195</f>
        <v>0.13</v>
      </c>
      <c r="EA196" s="7" t="n">
        <f aca="false">EA195</f>
        <v>-0.0608</v>
      </c>
      <c r="EB196" s="7" t="n">
        <f aca="false">EB195</f>
        <v>0.468</v>
      </c>
      <c r="EC196" s="7" t="n">
        <f aca="false">EC195</f>
        <v>4.77</v>
      </c>
      <c r="ED196" s="7" t="n">
        <f aca="false">ED195</f>
        <v>13.867</v>
      </c>
      <c r="EE196" s="7" t="n">
        <f aca="false">EE195</f>
        <v>-0.6718</v>
      </c>
      <c r="EF196" s="7" t="n">
        <f aca="false">EF195</f>
        <v>0.3921</v>
      </c>
      <c r="EG196" s="7" t="n">
        <f aca="false">EG195</f>
        <v>-0.3482</v>
      </c>
      <c r="EH196" s="7" t="n">
        <f aca="false">EH195</f>
        <v>-0.2069</v>
      </c>
      <c r="EI196" s="7" t="n">
        <f aca="false">EI195</f>
        <v>-0.191</v>
      </c>
      <c r="EJ196" s="7" t="n">
        <f aca="false">EJ195</f>
        <v>2.873</v>
      </c>
      <c r="EK196" s="7" t="n">
        <f aca="false">EK195</f>
        <v>23.845</v>
      </c>
      <c r="EL196" s="7" t="n">
        <f aca="false">EL195</f>
        <v>-0.7703</v>
      </c>
      <c r="EM196" s="7" t="n">
        <f aca="false">EM195</f>
        <v>0.4345</v>
      </c>
      <c r="EN196" s="7" t="n">
        <f aca="false">EN195</f>
        <v>0.3486</v>
      </c>
      <c r="EO196" s="7" t="n">
        <f aca="false">EO195</f>
        <v>-0.0366</v>
      </c>
      <c r="EP196" s="7" t="n">
        <f aca="false">EP195</f>
        <v>0.108</v>
      </c>
      <c r="EQ196" s="7" t="n">
        <f aca="false">EQ195</f>
        <v>6.544</v>
      </c>
      <c r="ER196" s="7" t="n">
        <f aca="false">ER195</f>
        <v>5.11</v>
      </c>
      <c r="ES196" s="7" t="n">
        <f aca="false">ES195</f>
        <v>-0.7344</v>
      </c>
      <c r="ET196" s="7" t="n">
        <f aca="false">ET195</f>
        <v>0.5936</v>
      </c>
      <c r="EU196" s="7" t="n">
        <f aca="false">EU195</f>
        <v>0.0994</v>
      </c>
      <c r="EV196" s="7" t="n">
        <f aca="false">EV195</f>
        <v>0.0372</v>
      </c>
      <c r="EW196" s="7" t="n">
        <f aca="false">EW195</f>
        <v>0.284</v>
      </c>
      <c r="EX196" s="7" t="n">
        <f aca="false">EX195</f>
        <v>2.162</v>
      </c>
      <c r="EY196" s="7" t="n">
        <f aca="false">EY195</f>
        <v>7.862</v>
      </c>
      <c r="EZ196" s="7" t="n">
        <f aca="false">EZ195</f>
        <v>0.0973</v>
      </c>
      <c r="FA196" s="7" t="n">
        <f aca="false">FA195</f>
        <v>0.7235</v>
      </c>
      <c r="FB196" s="7" t="n">
        <f aca="false">FB195</f>
        <v>0.4278</v>
      </c>
      <c r="FC196" s="7" t="n">
        <f aca="false">FC195</f>
        <v>-0.4941</v>
      </c>
      <c r="FD196" s="7" t="n">
        <f aca="false">FD195</f>
        <v>3.976</v>
      </c>
      <c r="FE196" s="7" t="n">
        <f aca="false">FE195</f>
        <v>36.409</v>
      </c>
      <c r="FF196" s="7" t="n">
        <f aca="false">FF195</f>
        <v>82.566</v>
      </c>
      <c r="FG196" s="7" t="n">
        <f aca="false">FG195</f>
        <v>0.4865</v>
      </c>
      <c r="FH196" s="7" t="n">
        <f aca="false">FH195</f>
        <v>0.4485</v>
      </c>
      <c r="FI196" s="7" t="n">
        <f aca="false">FI195</f>
        <v>0.2109</v>
      </c>
      <c r="FJ196" s="7" t="n">
        <f aca="false">FJ195</f>
        <v>-0.6667</v>
      </c>
      <c r="FK196" s="7" t="n">
        <f aca="false">FK195</f>
        <v>0.129</v>
      </c>
      <c r="FL196" s="7" t="n">
        <f aca="false">FL195</f>
        <v>3.678</v>
      </c>
      <c r="FM196" s="7" t="n">
        <f aca="false">FM195</f>
        <v>10.717</v>
      </c>
      <c r="FN196" s="7" t="n">
        <f aca="false">FN195</f>
        <v>0.3721</v>
      </c>
      <c r="FO196" s="7" t="n">
        <f aca="false">FO195</f>
        <v>0.3998</v>
      </c>
      <c r="FP196" s="7" t="n">
        <f aca="false">FP195</f>
        <v>0.3725</v>
      </c>
      <c r="FQ196" s="7" t="n">
        <f aca="false">FQ195</f>
        <v>-0.2399</v>
      </c>
      <c r="FR196" s="7" t="n">
        <f aca="false">FR195</f>
        <v>1.355</v>
      </c>
      <c r="FS196" s="7" t="n">
        <f aca="false">FS195</f>
        <v>14.756</v>
      </c>
      <c r="FT196" s="7" t="n">
        <f aca="false">FT195</f>
        <v>51.627</v>
      </c>
      <c r="FU196" s="7" t="n">
        <f aca="false">FU195</f>
        <v>0.3329</v>
      </c>
      <c r="FV196" s="7" t="n">
        <f aca="false">FV195</f>
        <v>0.072</v>
      </c>
      <c r="FW196" s="7" t="n">
        <f aca="false">FW195</f>
        <v>0.5258</v>
      </c>
      <c r="FX196" s="7" t="n">
        <f aca="false">FX195</f>
        <v>-0.5482</v>
      </c>
      <c r="FY196" s="7" t="n">
        <f aca="false">FY195</f>
        <v>0.184</v>
      </c>
      <c r="FZ196" s="7" t="n">
        <f aca="false">FZ195</f>
        <v>3.817</v>
      </c>
      <c r="GA196" s="7" t="n">
        <f aca="false">GA195</f>
        <v>12.156</v>
      </c>
      <c r="GB196" s="7" t="n">
        <f aca="false">GB195</f>
        <v>0.5654</v>
      </c>
      <c r="GC196" s="7" t="n">
        <f aca="false">GC195</f>
        <v>0.3437</v>
      </c>
      <c r="GD196" s="7" t="n">
        <f aca="false">GD195</f>
        <v>0.4842</v>
      </c>
      <c r="GE196" s="7" t="n">
        <f aca="false">GE195</f>
        <v>-0.1366</v>
      </c>
      <c r="GF196" s="7" t="n">
        <f aca="false">GF195</f>
        <v>0.888</v>
      </c>
      <c r="GG196" s="7" t="n">
        <f aca="false">GG195</f>
        <v>9.958</v>
      </c>
      <c r="GH196" s="7" t="n">
        <f aca="false">GH195</f>
        <v>67.866</v>
      </c>
      <c r="GI196" s="7" t="n">
        <f aca="false">GI195</f>
        <v>-0.2994</v>
      </c>
      <c r="GJ196" s="7" t="n">
        <f aca="false">GJ195</f>
        <v>0.6794</v>
      </c>
      <c r="GK196" s="7" t="n">
        <f aca="false">GK195</f>
        <v>0.5065</v>
      </c>
      <c r="GL196" s="7" t="n">
        <f aca="false">GL195</f>
        <v>-0.1702</v>
      </c>
      <c r="GM196" s="7" t="n">
        <f aca="false">GM195</f>
        <v>0.372</v>
      </c>
      <c r="GN196" s="7" t="n">
        <f aca="false">GN195</f>
        <v>2.069</v>
      </c>
      <c r="GO196" s="7" t="n">
        <f aca="false">GO195</f>
        <v>7.46</v>
      </c>
      <c r="GP196" s="7" t="n">
        <f aca="false">GP195</f>
        <v>-0.4897</v>
      </c>
      <c r="GQ196" s="7" t="n">
        <f aca="false">GQ195</f>
        <v>0.6747</v>
      </c>
      <c r="GR196" s="7" t="n">
        <f aca="false">GR195</f>
        <v>0.4131</v>
      </c>
      <c r="GS196" s="7" t="n">
        <f aca="false">GS195</f>
        <v>-0.1452</v>
      </c>
      <c r="GT196" s="7" t="n">
        <f aca="false">GT195</f>
        <v>0.161</v>
      </c>
      <c r="GU196" s="7" t="n">
        <f aca="false">GU195</f>
        <v>1.213</v>
      </c>
      <c r="GV196" s="7" t="n">
        <f aca="false">GV195</f>
        <v>31.685</v>
      </c>
    </row>
    <row r="197" customFormat="false" ht="12.75" hidden="false" customHeight="false" outlineLevel="0" collapsed="false">
      <c r="A197" s="1" t="s">
        <v>247</v>
      </c>
      <c r="B197" s="1" t="n">
        <v>0.7143</v>
      </c>
      <c r="C197" s="1" t="n">
        <v>1.8713</v>
      </c>
      <c r="D197" s="1" t="n">
        <v>-1.0367</v>
      </c>
      <c r="E197" s="1" t="n">
        <v>1.3594</v>
      </c>
      <c r="G197" s="10" t="n">
        <f aca="false">((DX195*B197)+(DY195*C197)+(DZ195*D197)+(EA195*E197))/SQRT((DX195*DX195)+(DY195*DY195)+(DZ195*DZ195)+(EA195*EA195))</f>
        <v>0.236049552718752</v>
      </c>
      <c r="H197" s="11" t="n">
        <v>15.62</v>
      </c>
      <c r="I197" s="5" t="n">
        <f aca="false">ED195+EC195*G197+EB195*(G197*G197)</f>
        <v>15.019033041615</v>
      </c>
      <c r="J197" s="10" t="n">
        <f aca="false">((EE195*B197)+(EF195*C197)+(EG195*D197)+(EH195*E197))/SQRT((EE195*EE195)+(EF195*EF195)+(EG195*EG195)+(EH195*EH195))</f>
        <v>0.380380291620742</v>
      </c>
      <c r="K197" s="11" t="n">
        <v>25.48</v>
      </c>
      <c r="L197" s="5" t="n">
        <f aca="false">EK195+EJ195*J197+EI195*(J197*J197)</f>
        <v>24.910196947072</v>
      </c>
      <c r="M197" s="10" t="n">
        <f aca="false">((EL195*B197)+(EM195*C197)+(EN195*D197)+(EO195*E197))/SQRT((EL195*EL195)+(EM195*EM195)+(EN195*EN195)+(EO195*EO195))</f>
        <v>-0.155881052275018</v>
      </c>
      <c r="N197" s="11" t="n">
        <v>4.8</v>
      </c>
      <c r="O197" s="5" t="n">
        <f aca="false">ER195+EQ195*M197+EP195*(M197*M197)</f>
        <v>4.09253867537779</v>
      </c>
      <c r="P197" s="10" t="n">
        <f aca="false">((ES195*B197)+(ET195*C197)+(EU195*D197)+(EV195*E197))/SQRT((ES195*ES195)+(ET195*ET195)+(EU195*EU195)+(EV195*EV195))</f>
        <v>0.561689443438999</v>
      </c>
      <c r="Q197" s="11" t="n">
        <v>8.41</v>
      </c>
      <c r="R197" s="5" t="n">
        <f aca="false">EY195+EX195*P197+EW195*(P197*P197)</f>
        <v>9.16597316548243</v>
      </c>
      <c r="S197" s="10" t="n">
        <f aca="false">((EZ195*B197)+(FA195*C197)+(FB195*D197)+(FC195*E197))/SQRT((EZ195*EZ195)+(FA195*FA195)+(FB195*FB195)+(FC195*FC195))</f>
        <v>0.314551587559715</v>
      </c>
      <c r="T197" s="11" t="n">
        <v>134.36</v>
      </c>
      <c r="U197" s="5" t="n">
        <f aca="false">FF195+FE195*S197+FD195*(S197*S197)</f>
        <v>94.4119049315773</v>
      </c>
      <c r="V197" s="10" t="n">
        <f aca="false">((FG195*B197)+(FH195*C197)+(FI195*D197)+(FJ195*E197))/SQRT((FG195*FG195)+(FH195*FH195)+(FI195*FI195)+(FJ195*FJ195))</f>
        <v>0.0642283432642302</v>
      </c>
      <c r="W197" s="11" t="n">
        <v>15.98</v>
      </c>
      <c r="X197" s="5" t="n">
        <f aca="false">FM195+FL195*V197+FK195*(V197*V197)</f>
        <v>10.953764007656</v>
      </c>
      <c r="Y197" s="10" t="n">
        <f aca="false">((FN195*B197)+(FO195*C197)+(FP195*D197)+(FQ195*E197))/SQRT((FN195*FN195)+(FO195*FO195)+(FP195*FP195)+(FQ195*FQ195))</f>
        <v>0.428911322681983</v>
      </c>
      <c r="Z197" s="11" t="n">
        <v>78.14</v>
      </c>
      <c r="AA197" s="5" t="n">
        <f aca="false">FT195+FS195*Y197+FR195*(Y197*Y197)</f>
        <v>58.2052879477875</v>
      </c>
      <c r="AB197" s="10" t="n">
        <f aca="false">((FU195*B197)+(FV195*C197)+(FW195*D197)+(FX195*E197))/SQRT((FU195*FU195)+(FV195*FV195)+(FW195*FW195)+(FX195*FX195))</f>
        <v>-1.10250598980465</v>
      </c>
      <c r="AC197" s="11" t="n">
        <v>17.33</v>
      </c>
      <c r="AD197" s="5" t="n">
        <f aca="false">GA195+FZ195*AB197+FY195*(AB197*AB197)</f>
        <v>8.1713902171058</v>
      </c>
      <c r="AE197" s="10" t="n">
        <f aca="false">((GB195*B197)+(GC195*C197)+(GD195*D197)+(GE195*E197))/SQRT((GB195*GB195)+(GC195*GC195)+(GD195*GD195)+(GE195*GE195))</f>
        <v>0.432339954127811</v>
      </c>
      <c r="AF197" s="11" t="n">
        <v>77.81</v>
      </c>
      <c r="AG197" s="5" t="n">
        <f aca="false">GH195+GG195*AE197+GF195*(AE197*AE197)</f>
        <v>72.3372243015152</v>
      </c>
      <c r="AH197" s="10" t="n">
        <f aca="false">((GI195*B197)+(GJ195*C197)+(GK195*D197)+(GL195*E197))/SQRT((GI195*GI195)+(GJ195*GJ195)+(GK195*GK195)+(GL195*GL195))</f>
        <v>0.329103280490592</v>
      </c>
      <c r="AI197" s="11" t="n">
        <v>9.43</v>
      </c>
      <c r="AJ197" s="5" t="n">
        <f aca="false">GO195+GN195*AH197+GM195*(AH197*AH197)</f>
        <v>8.18120562388847</v>
      </c>
      <c r="AK197" s="10" t="n">
        <f aca="false">((GP195*B197)+(GQ195*C197)+(GR195*D197)+(GS195*E197))/SQRT((GP195*GP195)+(GQ195*GQ195)+(GR195*GR195)+(GS195*GS195))</f>
        <v>0.304910174930291</v>
      </c>
      <c r="AL197" s="11" t="n">
        <v>32.56</v>
      </c>
      <c r="AM197" s="5" t="n">
        <f aca="false">GV195+GU195*AK197+GT195*(AK197*AK197)</f>
        <v>32.0698242467694</v>
      </c>
      <c r="AO197" s="1" t="str">
        <f aca="false">A181</f>
        <v>  Lüchun, </v>
      </c>
      <c r="AP197" s="1" t="n">
        <f aca="false">G181</f>
        <v>0.708227344545478</v>
      </c>
      <c r="AQ197" s="16" t="n">
        <f aca="false">H181</f>
        <v>14.8</v>
      </c>
      <c r="AR197" s="1" t="n">
        <f aca="false">I181</f>
        <v>17.4799866681729</v>
      </c>
      <c r="AS197" s="1" t="n">
        <f aca="false">(AQ197-AR197)^2</f>
        <v>7.18232854158458</v>
      </c>
      <c r="AT197" s="1" t="n">
        <f aca="false">SQRT(AS197)</f>
        <v>2.67998666817292</v>
      </c>
      <c r="AW197" s="1" t="str">
        <f aca="false">A181</f>
        <v>  Lüchun, </v>
      </c>
      <c r="AX197" s="1" t="n">
        <f aca="false">J181</f>
        <v>0.427026831174206</v>
      </c>
      <c r="AY197" s="16" t="n">
        <f aca="false">K181</f>
        <v>19.06</v>
      </c>
      <c r="AZ197" s="1" t="n">
        <f aca="false">L181</f>
        <v>25.0370188702858</v>
      </c>
      <c r="BA197" s="1" t="n">
        <f aca="false">(AZ197-AY197)^2</f>
        <v>35.724754575753</v>
      </c>
      <c r="BB197" s="1" t="n">
        <f aca="false">SQRT(BA197)</f>
        <v>5.97701887028584</v>
      </c>
      <c r="BE197" s="1" t="str">
        <f aca="false">A181</f>
        <v>  Lüchun, </v>
      </c>
      <c r="BF197" s="1" t="n">
        <f aca="false">M181</f>
        <v>0.282197041251865</v>
      </c>
      <c r="BG197" s="16" t="n">
        <f aca="false">N181</f>
        <v>8.9</v>
      </c>
      <c r="BH197" s="1" t="n">
        <f aca="false">O181</f>
        <v>6.96529803632206</v>
      </c>
      <c r="BI197" s="1" t="n">
        <f aca="false">(BG197-BH197)^2</f>
        <v>3.74307168825926</v>
      </c>
      <c r="BJ197" s="1" t="n">
        <f aca="false">SQRT(BI197)</f>
        <v>1.93470196367794</v>
      </c>
      <c r="BM197" s="1" t="str">
        <f aca="false">A181</f>
        <v>  Lüchun, </v>
      </c>
      <c r="BN197" s="1" t="n">
        <f aca="false">P181</f>
        <v>1.26445597781291</v>
      </c>
      <c r="BO197" s="16" t="n">
        <f aca="false">Q181</f>
        <v>10.08</v>
      </c>
      <c r="BP197" s="1" t="n">
        <f aca="false">R181</f>
        <v>11.0498269172623</v>
      </c>
      <c r="BQ197" s="1" t="n">
        <f aca="false">(BP197-BO197)^2</f>
        <v>0.940564249446533</v>
      </c>
      <c r="BR197" s="1" t="n">
        <f aca="false">SQRT(BQ197)</f>
        <v>0.969826917262319</v>
      </c>
      <c r="BU197" s="1" t="str">
        <f aca="false">A181</f>
        <v>  Lüchun, </v>
      </c>
      <c r="BV197" s="1" t="n">
        <f aca="false">S181</f>
        <v>0.0140701932042628</v>
      </c>
      <c r="BW197" s="16" t="n">
        <f aca="false">T181</f>
        <v>122.49</v>
      </c>
      <c r="BX197" s="1" t="n">
        <f aca="false">U181</f>
        <v>83.0790687944331</v>
      </c>
      <c r="BY197" s="1" t="n">
        <f aca="false">(BW197-BX197)^2</f>
        <v>1553.22149848992</v>
      </c>
      <c r="BZ197" s="1" t="n">
        <f aca="false">SQRT(BY197)</f>
        <v>39.4109312055669</v>
      </c>
      <c r="CC197" s="1" t="str">
        <f aca="false">A181</f>
        <v>  Lüchun, </v>
      </c>
      <c r="CD197" s="1" t="n">
        <f aca="false">V181</f>
        <v>-0.865720416054006</v>
      </c>
      <c r="CE197" s="16" t="n">
        <f aca="false">W181</f>
        <v>12.11</v>
      </c>
      <c r="CF197" s="1" t="n">
        <f aca="false">X181</f>
        <v>7.62956217695505</v>
      </c>
      <c r="CG197" s="1" t="n">
        <f aca="false">(CF197-CE197)^2</f>
        <v>20.0743230861718</v>
      </c>
      <c r="CH197" s="1" t="n">
        <f aca="false">SQRT(CG197)</f>
        <v>4.48043782304495</v>
      </c>
      <c r="CK197" s="1" t="str">
        <f aca="false">A181</f>
        <v>  Lüchun, </v>
      </c>
      <c r="CL197" s="1" t="n">
        <f aca="false">Y181</f>
        <v>0.220465832417967</v>
      </c>
      <c r="CM197" s="16" t="n">
        <f aca="false">Z181</f>
        <v>67.67</v>
      </c>
      <c r="CN197" s="1" t="n">
        <f aca="false">AA181</f>
        <v>54.9460538464819</v>
      </c>
      <c r="CO197" s="1" t="n">
        <f aca="false">(CM197-CN197)^2</f>
        <v>161.898805717628</v>
      </c>
      <c r="CP197" s="1" t="n">
        <f aca="false">SQRT(CO197)</f>
        <v>12.7239461535181</v>
      </c>
      <c r="CS197" s="1" t="str">
        <f aca="false">A181</f>
        <v>  Lüchun, </v>
      </c>
      <c r="CT197" s="1" t="n">
        <f aca="false">AB181</f>
        <v>-2.25603185710129</v>
      </c>
      <c r="CU197" s="16" t="n">
        <f aca="false">AC181</f>
        <v>5.85</v>
      </c>
      <c r="CV197" s="1" t="n">
        <f aca="false">AD181</f>
        <v>4.48122747365145</v>
      </c>
      <c r="CW197" s="1" t="n">
        <f aca="false">(CU197-CV197)^2</f>
        <v>1.87353822888658</v>
      </c>
      <c r="CX197" s="1" t="n">
        <f aca="false">SQRT(CW197)</f>
        <v>1.36877252634855</v>
      </c>
      <c r="DA197" s="1" t="str">
        <f aca="false">A181</f>
        <v>  Lüchun, </v>
      </c>
      <c r="DB197" s="1" t="n">
        <f aca="false">AE181</f>
        <v>0.393029276376371</v>
      </c>
      <c r="DC197" s="16" t="n">
        <f aca="false">AF181</f>
        <v>75.45</v>
      </c>
      <c r="DD197" s="1" t="n">
        <f aca="false">AG181</f>
        <v>71.9169566808909</v>
      </c>
      <c r="DE197" s="1" t="n">
        <f aca="false">(DC197-DD197)^2</f>
        <v>12.4823950947016</v>
      </c>
      <c r="DF197" s="1" t="n">
        <f aca="false">SQRT(DE197)</f>
        <v>3.53304331910913</v>
      </c>
      <c r="DI197" s="1" t="str">
        <f aca="false">A181</f>
        <v>  Lüchun, </v>
      </c>
      <c r="DJ197" s="1" t="n">
        <f aca="false">AH181</f>
        <v>0.670991034856886</v>
      </c>
      <c r="DK197" s="16" t="n">
        <f aca="false">AI181</f>
        <v>9.41</v>
      </c>
      <c r="DL197" s="1" t="n">
        <f aca="false">AJ181</f>
        <v>9.01576562753419</v>
      </c>
      <c r="DM197" s="1" t="n">
        <f aca="false">(DK197-DL197)^2</f>
        <v>0.15542074043351</v>
      </c>
      <c r="DN197" s="1" t="n">
        <f aca="false">SQRT(DM197)</f>
        <v>0.394234372465808</v>
      </c>
      <c r="DQ197" s="1" t="str">
        <f aca="false">A181</f>
        <v>  Lüchun, </v>
      </c>
      <c r="DR197" s="1" t="n">
        <f aca="false">AK181</f>
        <v>0.707831957222767</v>
      </c>
      <c r="DS197" s="16" t="n">
        <f aca="false">AL181</f>
        <v>32.45</v>
      </c>
      <c r="DT197" s="1" t="n">
        <f aca="false">AM181</f>
        <v>32.6242653629374</v>
      </c>
      <c r="DU197" s="1" t="n">
        <f aca="false">(DS197-DT197)^2</f>
        <v>0.0303684167197054</v>
      </c>
      <c r="DV197" s="1" t="n">
        <f aca="false">SQRT(DU197)</f>
        <v>0.174265362937405</v>
      </c>
      <c r="DX197" s="7" t="n">
        <f aca="false">DX196</f>
        <v>-0.7954</v>
      </c>
      <c r="DY197" s="7" t="n">
        <f aca="false">DY196</f>
        <v>0.5426</v>
      </c>
      <c r="DZ197" s="7" t="n">
        <f aca="false">DZ196</f>
        <v>0.13</v>
      </c>
      <c r="EA197" s="7" t="n">
        <f aca="false">EA196</f>
        <v>-0.0608</v>
      </c>
      <c r="EB197" s="7" t="n">
        <f aca="false">EB196</f>
        <v>0.468</v>
      </c>
      <c r="EC197" s="7" t="n">
        <f aca="false">EC196</f>
        <v>4.77</v>
      </c>
      <c r="ED197" s="7" t="n">
        <f aca="false">ED196</f>
        <v>13.867</v>
      </c>
      <c r="EE197" s="7" t="n">
        <f aca="false">EE196</f>
        <v>-0.6718</v>
      </c>
      <c r="EF197" s="7" t="n">
        <f aca="false">EF196</f>
        <v>0.3921</v>
      </c>
      <c r="EG197" s="7" t="n">
        <f aca="false">EG196</f>
        <v>-0.3482</v>
      </c>
      <c r="EH197" s="7" t="n">
        <f aca="false">EH196</f>
        <v>-0.2069</v>
      </c>
      <c r="EI197" s="7" t="n">
        <f aca="false">EI196</f>
        <v>-0.191</v>
      </c>
      <c r="EJ197" s="7" t="n">
        <f aca="false">EJ196</f>
        <v>2.873</v>
      </c>
      <c r="EK197" s="7" t="n">
        <f aca="false">EK196</f>
        <v>23.845</v>
      </c>
      <c r="EL197" s="7" t="n">
        <f aca="false">EL196</f>
        <v>-0.7703</v>
      </c>
      <c r="EM197" s="7" t="n">
        <f aca="false">EM196</f>
        <v>0.4345</v>
      </c>
      <c r="EN197" s="7" t="n">
        <f aca="false">EN196</f>
        <v>0.3486</v>
      </c>
      <c r="EO197" s="7" t="n">
        <f aca="false">EO196</f>
        <v>-0.0366</v>
      </c>
      <c r="EP197" s="7" t="n">
        <f aca="false">EP196</f>
        <v>0.108</v>
      </c>
      <c r="EQ197" s="7" t="n">
        <f aca="false">EQ196</f>
        <v>6.544</v>
      </c>
      <c r="ER197" s="7" t="n">
        <f aca="false">ER196</f>
        <v>5.11</v>
      </c>
      <c r="ES197" s="7" t="n">
        <f aca="false">ES196</f>
        <v>-0.7344</v>
      </c>
      <c r="ET197" s="7" t="n">
        <f aca="false">ET196</f>
        <v>0.5936</v>
      </c>
      <c r="EU197" s="7" t="n">
        <f aca="false">EU196</f>
        <v>0.0994</v>
      </c>
      <c r="EV197" s="7" t="n">
        <f aca="false">EV196</f>
        <v>0.0372</v>
      </c>
      <c r="EW197" s="7" t="n">
        <f aca="false">EW196</f>
        <v>0.284</v>
      </c>
      <c r="EX197" s="7" t="n">
        <f aca="false">EX196</f>
        <v>2.162</v>
      </c>
      <c r="EY197" s="7" t="n">
        <f aca="false">EY196</f>
        <v>7.862</v>
      </c>
      <c r="EZ197" s="7" t="n">
        <f aca="false">EZ196</f>
        <v>0.0973</v>
      </c>
      <c r="FA197" s="7" t="n">
        <f aca="false">FA196</f>
        <v>0.7235</v>
      </c>
      <c r="FB197" s="7" t="n">
        <f aca="false">FB196</f>
        <v>0.4278</v>
      </c>
      <c r="FC197" s="7" t="n">
        <f aca="false">FC196</f>
        <v>-0.4941</v>
      </c>
      <c r="FD197" s="7" t="n">
        <f aca="false">FD196</f>
        <v>3.976</v>
      </c>
      <c r="FE197" s="7" t="n">
        <f aca="false">FE196</f>
        <v>36.409</v>
      </c>
      <c r="FF197" s="7" t="n">
        <f aca="false">FF196</f>
        <v>82.566</v>
      </c>
      <c r="FG197" s="7" t="n">
        <f aca="false">FG196</f>
        <v>0.4865</v>
      </c>
      <c r="FH197" s="7" t="n">
        <f aca="false">FH196</f>
        <v>0.4485</v>
      </c>
      <c r="FI197" s="7" t="n">
        <f aca="false">FI196</f>
        <v>0.2109</v>
      </c>
      <c r="FJ197" s="7" t="n">
        <f aca="false">FJ196</f>
        <v>-0.6667</v>
      </c>
      <c r="FK197" s="7" t="n">
        <f aca="false">FK196</f>
        <v>0.129</v>
      </c>
      <c r="FL197" s="7" t="n">
        <f aca="false">FL196</f>
        <v>3.678</v>
      </c>
      <c r="FM197" s="7" t="n">
        <f aca="false">FM196</f>
        <v>10.717</v>
      </c>
      <c r="FN197" s="7" t="n">
        <f aca="false">FN196</f>
        <v>0.3721</v>
      </c>
      <c r="FO197" s="7" t="n">
        <f aca="false">FO196</f>
        <v>0.3998</v>
      </c>
      <c r="FP197" s="7" t="n">
        <f aca="false">FP196</f>
        <v>0.3725</v>
      </c>
      <c r="FQ197" s="7" t="n">
        <f aca="false">FQ196</f>
        <v>-0.2399</v>
      </c>
      <c r="FR197" s="7" t="n">
        <f aca="false">FR196</f>
        <v>1.355</v>
      </c>
      <c r="FS197" s="7" t="n">
        <f aca="false">FS196</f>
        <v>14.756</v>
      </c>
      <c r="FT197" s="7" t="n">
        <f aca="false">FT196</f>
        <v>51.627</v>
      </c>
      <c r="FU197" s="7" t="n">
        <f aca="false">FU196</f>
        <v>0.3329</v>
      </c>
      <c r="FV197" s="7" t="n">
        <f aca="false">FV196</f>
        <v>0.072</v>
      </c>
      <c r="FW197" s="7" t="n">
        <f aca="false">FW196</f>
        <v>0.5258</v>
      </c>
      <c r="FX197" s="7" t="n">
        <f aca="false">FX196</f>
        <v>-0.5482</v>
      </c>
      <c r="FY197" s="7" t="n">
        <f aca="false">FY196</f>
        <v>0.184</v>
      </c>
      <c r="FZ197" s="7" t="n">
        <f aca="false">FZ196</f>
        <v>3.817</v>
      </c>
      <c r="GA197" s="7" t="n">
        <f aca="false">GA196</f>
        <v>12.156</v>
      </c>
      <c r="GB197" s="7" t="n">
        <f aca="false">GB196</f>
        <v>0.5654</v>
      </c>
      <c r="GC197" s="7" t="n">
        <f aca="false">GC196</f>
        <v>0.3437</v>
      </c>
      <c r="GD197" s="7" t="n">
        <f aca="false">GD196</f>
        <v>0.4842</v>
      </c>
      <c r="GE197" s="7" t="n">
        <f aca="false">GE196</f>
        <v>-0.1366</v>
      </c>
      <c r="GF197" s="7" t="n">
        <f aca="false">GF196</f>
        <v>0.888</v>
      </c>
      <c r="GG197" s="7" t="n">
        <f aca="false">GG196</f>
        <v>9.958</v>
      </c>
      <c r="GH197" s="7" t="n">
        <f aca="false">GH196</f>
        <v>67.866</v>
      </c>
      <c r="GI197" s="7" t="n">
        <f aca="false">GI196</f>
        <v>-0.2994</v>
      </c>
      <c r="GJ197" s="7" t="n">
        <f aca="false">GJ196</f>
        <v>0.6794</v>
      </c>
      <c r="GK197" s="7" t="n">
        <f aca="false">GK196</f>
        <v>0.5065</v>
      </c>
      <c r="GL197" s="7" t="n">
        <f aca="false">GL196</f>
        <v>-0.1702</v>
      </c>
      <c r="GM197" s="7" t="n">
        <f aca="false">GM196</f>
        <v>0.372</v>
      </c>
      <c r="GN197" s="7" t="n">
        <f aca="false">GN196</f>
        <v>2.069</v>
      </c>
      <c r="GO197" s="7" t="n">
        <f aca="false">GO196</f>
        <v>7.46</v>
      </c>
      <c r="GP197" s="7" t="n">
        <f aca="false">GP196</f>
        <v>-0.4897</v>
      </c>
      <c r="GQ197" s="7" t="n">
        <f aca="false">GQ196</f>
        <v>0.6747</v>
      </c>
      <c r="GR197" s="7" t="n">
        <f aca="false">GR196</f>
        <v>0.4131</v>
      </c>
      <c r="GS197" s="7" t="n">
        <f aca="false">GS196</f>
        <v>-0.1452</v>
      </c>
      <c r="GT197" s="7" t="n">
        <f aca="false">GT196</f>
        <v>0.161</v>
      </c>
      <c r="GU197" s="7" t="n">
        <f aca="false">GU196</f>
        <v>1.213</v>
      </c>
      <c r="GV197" s="7" t="n">
        <f aca="false">GV196</f>
        <v>31.685</v>
      </c>
    </row>
    <row r="198" customFormat="false" ht="12.75" hidden="false" customHeight="false" outlineLevel="0" collapsed="false">
      <c r="A198" s="1" t="s">
        <v>248</v>
      </c>
      <c r="B198" s="1" t="n">
        <v>0.9397</v>
      </c>
      <c r="C198" s="1" t="n">
        <v>1.5164</v>
      </c>
      <c r="D198" s="1" t="n">
        <v>-0.7805</v>
      </c>
      <c r="E198" s="1" t="n">
        <v>-0.3996</v>
      </c>
      <c r="G198" s="10" t="n">
        <f aca="false">((DX196*B198)+(DY196*C198)+(DZ196*D198)+(EA196*E198))/SQRT((DX196*DX196)+(DY196*DY196)+(DZ196*DZ196)+(EA196*EA196))</f>
        <v>-0.00185730695683981</v>
      </c>
      <c r="H198" s="11" t="n">
        <v>14.39</v>
      </c>
      <c r="I198" s="5" t="n">
        <f aca="false">ED196+EC196*G198+EB196*(G198*G198)</f>
        <v>13.8581422602236</v>
      </c>
      <c r="J198" s="10" t="n">
        <f aca="false">((EE196*B198)+(EF196*C198)+(EG196*D198)+(EH196*E198))/SQRT((EE196*EE196)+(EF196*EF196)+(EG196*EG196)+(EH196*EH196))</f>
        <v>0.362305079241334</v>
      </c>
      <c r="K198" s="11" t="n">
        <v>25.85</v>
      </c>
      <c r="L198" s="5" t="n">
        <f aca="false">EK196+EJ196*J198+EI196*(J198*J198)</f>
        <v>24.8608308833055</v>
      </c>
      <c r="M198" s="10" t="n">
        <f aca="false">((EL196*B198)+(EM196*C198)+(EN196*D198)+(EO196*E198))/SQRT((EL196*EL196)+(EM196*EM196)+(EN196*EN196)+(EO196*EO196))</f>
        <v>-0.338930450851665</v>
      </c>
      <c r="N198" s="11" t="n">
        <v>2.35</v>
      </c>
      <c r="O198" s="5" t="n">
        <f aca="false">ER196+EQ196*M198+EP196*(M198*M198)</f>
        <v>2.90444550548227</v>
      </c>
      <c r="P198" s="10" t="n">
        <f aca="false">((ES196*B198)+(ET196*C198)+(EU196*D198)+(EV196*E198))/SQRT((ES196*ES196)+(ET196*ET196)+(EU196*EU196)+(EV196*EV196))</f>
        <v>0.123728456656517</v>
      </c>
      <c r="Q198" s="11" t="n">
        <v>7.68</v>
      </c>
      <c r="R198" s="5" t="n">
        <f aca="false">EY196+EX196*P198+EW196*(P198*P198)</f>
        <v>8.13384860289159</v>
      </c>
      <c r="S198" s="10" t="n">
        <f aca="false">((EZ196*B198)+(FA196*C198)+(FB196*D198)+(FC196*E198))/SQRT((EZ196*EZ196)+(FA196*FA196)+(FB196*FB196)+(FC196*FC196))</f>
        <v>1.07375000984221</v>
      </c>
      <c r="T198" s="11" t="n">
        <v>110.95</v>
      </c>
      <c r="U198" s="5" t="n">
        <f aca="false">FF196+FE196*S198+FD196*(S198*S198)</f>
        <v>126.244249904882</v>
      </c>
      <c r="V198" s="10" t="n">
        <f aca="false">((FG196*B198)+(FH196*C198)+(FI196*D198)+(FJ196*E198))/SQRT((FG196*FG196)+(FH196*FH196)+(FI196*FI196)+(FJ196*FJ196))</f>
        <v>1.28707596031173</v>
      </c>
      <c r="W198" s="11" t="n">
        <v>14.45</v>
      </c>
      <c r="X198" s="5" t="n">
        <f aca="false">FM196+FL196*V198+FK196*(V198*V198)</f>
        <v>15.6645622060885</v>
      </c>
      <c r="Y198" s="10" t="n">
        <f aca="false">((FN196*B198)+(FO196*C198)+(FP196*D198)+(FQ196*E198))/SQRT((FN196*FN196)+(FO196*FO196)+(FP196*FP196)+(FQ196*FQ196))</f>
        <v>1.08213491048843</v>
      </c>
      <c r="Z198" s="11" t="n">
        <v>65.99</v>
      </c>
      <c r="AA198" s="5" t="n">
        <f aca="false">FT196+FS196*Y198+FR196*(Y198*Y198)</f>
        <v>69.1817093710618</v>
      </c>
      <c r="AB198" s="10" t="n">
        <f aca="false">((FU196*B198)+(FV196*C198)+(FW196*D198)+(FX196*E198))/SQRT((FU196*FU196)+(FV196*FV196)+(FW196*FW196)+(FX196*FX196))</f>
        <v>0.27710618114639</v>
      </c>
      <c r="AC198" s="11" t="n">
        <v>15.55</v>
      </c>
      <c r="AD198" s="5" t="n">
        <f aca="false">GA196+FZ196*AB198+FY196*(AB198*AB198)</f>
        <v>13.2278432551916</v>
      </c>
      <c r="AE198" s="10" t="n">
        <f aca="false">((GB196*B198)+(GC196*C198)+(GD196*D198)+(GE196*E198))/SQRT((GB196*GB196)+(GC196*GC196)+(GD196*GD196)+(GE196*GE196))</f>
        <v>0.877223759789251</v>
      </c>
      <c r="AF198" s="11" t="n">
        <v>75.95</v>
      </c>
      <c r="AG198" s="5" t="n">
        <f aca="false">GH196+GG196*AE198+GF196*(AE198*AE198)</f>
        <v>77.2847293139494</v>
      </c>
      <c r="AH198" s="10" t="n">
        <f aca="false">((GI196*B198)+(GJ196*C198)+(GK196*D198)+(GL196*E198))/SQRT((GI196*GI196)+(GJ196*GJ196)+(GK196*GK196)+(GL196*GL196))</f>
        <v>0.460883138152999</v>
      </c>
      <c r="AI198" s="11" t="n">
        <v>10.24</v>
      </c>
      <c r="AJ198" s="5" t="n">
        <f aca="false">GO196+GN196*AH198+GM196*(AH198*AH198)</f>
        <v>8.49258494817511</v>
      </c>
      <c r="AK198" s="10" t="n">
        <f aca="false">((GP196*B198)+(GQ196*C198)+(GR196*D198)+(GS196*E198))/SQRT((GP196*GP196)+(GQ196*GQ196)+(GR196*GR196)+(GS196*GS196))</f>
        <v>0.317030653782252</v>
      </c>
      <c r="AL198" s="11" t="n">
        <v>32.73</v>
      </c>
      <c r="AM198" s="5" t="n">
        <f aca="false">GV196+GU196*AK198+GT196*(AK198*AK198)</f>
        <v>32.0857400411433</v>
      </c>
      <c r="AO198" s="1" t="str">
        <f aca="false">A182</f>
        <v>  Pingbian </v>
      </c>
      <c r="AP198" s="1" t="n">
        <f aca="false">G182</f>
        <v>0.481489452839127</v>
      </c>
      <c r="AQ198" s="16" t="n">
        <f aca="false">H182</f>
        <v>15.95</v>
      </c>
      <c r="AR198" s="1" t="n">
        <f aca="false">I182</f>
        <v>16.2722021096581</v>
      </c>
      <c r="AS198" s="1" t="n">
        <f aca="false">(AQ198-AR198)^2</f>
        <v>0.103814199468098</v>
      </c>
      <c r="AT198" s="1" t="n">
        <f aca="false">SQRT(AS198)</f>
        <v>0.322202109658051</v>
      </c>
      <c r="AW198" s="1" t="str">
        <f aca="false">A182</f>
        <v>  Pingbian </v>
      </c>
      <c r="AX198" s="1" t="n">
        <f aca="false">J182</f>
        <v>0.221946481223035</v>
      </c>
      <c r="AY198" s="16" t="n">
        <f aca="false">K182</f>
        <v>20.48</v>
      </c>
      <c r="AZ198" s="1" t="n">
        <f aca="false">L182</f>
        <v>24.4732435346131</v>
      </c>
      <c r="BA198" s="1" t="n">
        <f aca="false">(AZ198-AY198)^2</f>
        <v>15.9459939267291</v>
      </c>
      <c r="BB198" s="1" t="n">
        <f aca="false">SQRT(BA198)</f>
        <v>3.99324353461307</v>
      </c>
      <c r="BE198" s="1" t="str">
        <f aca="false">A182</f>
        <v>  Pingbian </v>
      </c>
      <c r="BF198" s="1" t="n">
        <f aca="false">M182</f>
        <v>0.136193252804093</v>
      </c>
      <c r="BG198" s="16" t="n">
        <f aca="false">N182</f>
        <v>9.48</v>
      </c>
      <c r="BH198" s="1" t="n">
        <f aca="false">O182</f>
        <v>6.0032518953778</v>
      </c>
      <c r="BI198" s="1" t="n">
        <f aca="false">(BG198-BH198)^2</f>
        <v>12.0877773829941</v>
      </c>
      <c r="BJ198" s="1" t="n">
        <f aca="false">SQRT(BI198)</f>
        <v>3.47674810462221</v>
      </c>
      <c r="BM198" s="1" t="str">
        <f aca="false">A182</f>
        <v>  Pingbian </v>
      </c>
      <c r="BN198" s="1" t="n">
        <f aca="false">P182</f>
        <v>0.955585003548318</v>
      </c>
      <c r="BO198" s="16" t="n">
        <f aca="false">Q182</f>
        <v>11.93</v>
      </c>
      <c r="BP198" s="1" t="n">
        <f aca="false">R182</f>
        <v>10.1873073041893</v>
      </c>
      <c r="BQ198" s="1" t="n">
        <f aca="false">(BP198-BO198)^2</f>
        <v>3.03697783203199</v>
      </c>
      <c r="BR198" s="1" t="n">
        <f aca="false">SQRT(BQ198)</f>
        <v>1.74269269581071</v>
      </c>
      <c r="BU198" s="1" t="str">
        <f aca="false">A182</f>
        <v>  Pingbian </v>
      </c>
      <c r="BV198" s="1" t="n">
        <f aca="false">S182</f>
        <v>0.0580414962849559</v>
      </c>
      <c r="BW198" s="16" t="n">
        <f aca="false">T182</f>
        <v>140.28</v>
      </c>
      <c r="BX198" s="1" t="n">
        <f aca="false">U182</f>
        <v>84.692627247836</v>
      </c>
      <c r="BY198" s="1" t="n">
        <f aca="false">(BW198-BX198)^2</f>
        <v>3089.95600948803</v>
      </c>
      <c r="BZ198" s="1" t="n">
        <f aca="false">SQRT(BY198)</f>
        <v>55.587372752164</v>
      </c>
      <c r="CC198" s="1" t="str">
        <f aca="false">A182</f>
        <v>  Pingbian </v>
      </c>
      <c r="CD198" s="1" t="n">
        <f aca="false">V182</f>
        <v>-0.634066726044856</v>
      </c>
      <c r="CE198" s="16" t="n">
        <f aca="false">W182</f>
        <v>11.76</v>
      </c>
      <c r="CF198" s="1" t="n">
        <f aca="false">X182</f>
        <v>8.43676582069399</v>
      </c>
      <c r="CG198" s="1" t="n">
        <f aca="false">(CF198-CE198)^2</f>
        <v>11.0438854105077</v>
      </c>
      <c r="CH198" s="1" t="n">
        <f aca="false">SQRT(CG198)</f>
        <v>3.32323417930601</v>
      </c>
      <c r="CK198" s="1" t="str">
        <f aca="false">A182</f>
        <v>  Pingbian </v>
      </c>
      <c r="CL198" s="1" t="n">
        <f aca="false">Y182</f>
        <v>0.302381612570487</v>
      </c>
      <c r="CM198" s="16" t="n">
        <f aca="false">Z182</f>
        <v>73.29</v>
      </c>
      <c r="CN198" s="1" t="n">
        <f aca="false">AA182</f>
        <v>56.2128370117762</v>
      </c>
      <c r="CO198" s="1" t="n">
        <f aca="false">(CM198-CN198)^2</f>
        <v>291.629495726361</v>
      </c>
      <c r="CP198" s="1" t="n">
        <f aca="false">SQRT(CO198)</f>
        <v>17.0771629882238</v>
      </c>
      <c r="CS198" s="1" t="str">
        <f aca="false">A182</f>
        <v>  Pingbian </v>
      </c>
      <c r="CT198" s="1" t="n">
        <f aca="false">AB182</f>
        <v>-1.80097193962519</v>
      </c>
      <c r="CU198" s="16" t="n">
        <f aca="false">AC182</f>
        <v>7.58</v>
      </c>
      <c r="CV198" s="1" t="n">
        <f aca="false">AD182</f>
        <v>5.87849409307704</v>
      </c>
      <c r="CW198" s="1" t="n">
        <f aca="false">(CU198-CV198)^2</f>
        <v>2.89512235129372</v>
      </c>
      <c r="CX198" s="1" t="n">
        <f aca="false">SQRT(CW198)</f>
        <v>1.70150590692296</v>
      </c>
      <c r="DA198" s="1" t="str">
        <f aca="false">A182</f>
        <v>  Pingbian </v>
      </c>
      <c r="DB198" s="1" t="n">
        <f aca="false">AE182</f>
        <v>0.472803524468093</v>
      </c>
      <c r="DC198" s="16" t="n">
        <f aca="false">AF182</f>
        <v>69.18</v>
      </c>
      <c r="DD198" s="1" t="n">
        <f aca="false">AG182</f>
        <v>72.7726838340548</v>
      </c>
      <c r="DE198" s="1" t="n">
        <f aca="false">(DC198-DD198)^2</f>
        <v>12.9073771314786</v>
      </c>
      <c r="DF198" s="1" t="n">
        <f aca="false">SQRT(DE198)</f>
        <v>3.59268383405478</v>
      </c>
      <c r="DI198" s="1" t="str">
        <f aca="false">A182</f>
        <v>  Pingbian </v>
      </c>
      <c r="DJ198" s="1" t="n">
        <f aca="false">AH182</f>
        <v>0.551414759749095</v>
      </c>
      <c r="DK198" s="16" t="n">
        <f aca="false">AI182</f>
        <v>11.56</v>
      </c>
      <c r="DL198" s="1" t="n">
        <f aca="false">AJ182</f>
        <v>8.713986802185</v>
      </c>
      <c r="DM198" s="1" t="n">
        <f aca="false">(DK198-DL198)^2</f>
        <v>8.09979112213716</v>
      </c>
      <c r="DN198" s="1" t="n">
        <f aca="false">SQRT(DM198)</f>
        <v>2.846013197815</v>
      </c>
      <c r="DQ198" s="1" t="str">
        <f aca="false">A182</f>
        <v>  Pingbian </v>
      </c>
      <c r="DR198" s="1" t="n">
        <f aca="false">AK182</f>
        <v>0.545799649262948</v>
      </c>
      <c r="DS198" s="16" t="n">
        <f aca="false">AL182</f>
        <v>33.37</v>
      </c>
      <c r="DT198" s="1" t="n">
        <f aca="false">AM182</f>
        <v>32.3950164329548</v>
      </c>
      <c r="DU198" s="1" t="n">
        <f aca="false">(DS198-DT198)^2</f>
        <v>0.950592956008224</v>
      </c>
      <c r="DV198" s="1" t="n">
        <f aca="false">SQRT(DU198)</f>
        <v>0.974983567045221</v>
      </c>
      <c r="DX198" s="7" t="n">
        <f aca="false">DX197</f>
        <v>-0.7954</v>
      </c>
      <c r="DY198" s="7" t="n">
        <f aca="false">DY197</f>
        <v>0.5426</v>
      </c>
      <c r="DZ198" s="7" t="n">
        <f aca="false">DZ197</f>
        <v>0.13</v>
      </c>
      <c r="EA198" s="7" t="n">
        <f aca="false">EA197</f>
        <v>-0.0608</v>
      </c>
      <c r="EB198" s="7" t="n">
        <f aca="false">EB197</f>
        <v>0.468</v>
      </c>
      <c r="EC198" s="7" t="n">
        <f aca="false">EC197</f>
        <v>4.77</v>
      </c>
      <c r="ED198" s="7" t="n">
        <f aca="false">ED197</f>
        <v>13.867</v>
      </c>
      <c r="EE198" s="7" t="n">
        <f aca="false">EE197</f>
        <v>-0.6718</v>
      </c>
      <c r="EF198" s="7" t="n">
        <f aca="false">EF197</f>
        <v>0.3921</v>
      </c>
      <c r="EG198" s="7" t="n">
        <f aca="false">EG197</f>
        <v>-0.3482</v>
      </c>
      <c r="EH198" s="7" t="n">
        <f aca="false">EH197</f>
        <v>-0.2069</v>
      </c>
      <c r="EI198" s="7" t="n">
        <f aca="false">EI197</f>
        <v>-0.191</v>
      </c>
      <c r="EJ198" s="7" t="n">
        <f aca="false">EJ197</f>
        <v>2.873</v>
      </c>
      <c r="EK198" s="7" t="n">
        <f aca="false">EK197</f>
        <v>23.845</v>
      </c>
      <c r="EL198" s="7" t="n">
        <f aca="false">EL197</f>
        <v>-0.7703</v>
      </c>
      <c r="EM198" s="7" t="n">
        <f aca="false">EM197</f>
        <v>0.4345</v>
      </c>
      <c r="EN198" s="7" t="n">
        <f aca="false">EN197</f>
        <v>0.3486</v>
      </c>
      <c r="EO198" s="7" t="n">
        <f aca="false">EO197</f>
        <v>-0.0366</v>
      </c>
      <c r="EP198" s="7" t="n">
        <f aca="false">EP197</f>
        <v>0.108</v>
      </c>
      <c r="EQ198" s="7" t="n">
        <f aca="false">EQ197</f>
        <v>6.544</v>
      </c>
      <c r="ER198" s="7" t="n">
        <f aca="false">ER197</f>
        <v>5.11</v>
      </c>
      <c r="ES198" s="7" t="n">
        <f aca="false">ES197</f>
        <v>-0.7344</v>
      </c>
      <c r="ET198" s="7" t="n">
        <f aca="false">ET197</f>
        <v>0.5936</v>
      </c>
      <c r="EU198" s="7" t="n">
        <f aca="false">EU197</f>
        <v>0.0994</v>
      </c>
      <c r="EV198" s="7" t="n">
        <f aca="false">EV197</f>
        <v>0.0372</v>
      </c>
      <c r="EW198" s="7" t="n">
        <f aca="false">EW197</f>
        <v>0.284</v>
      </c>
      <c r="EX198" s="7" t="n">
        <f aca="false">EX197</f>
        <v>2.162</v>
      </c>
      <c r="EY198" s="7" t="n">
        <f aca="false">EY197</f>
        <v>7.862</v>
      </c>
      <c r="EZ198" s="7" t="n">
        <f aca="false">EZ197</f>
        <v>0.0973</v>
      </c>
      <c r="FA198" s="7" t="n">
        <f aca="false">FA197</f>
        <v>0.7235</v>
      </c>
      <c r="FB198" s="7" t="n">
        <f aca="false">FB197</f>
        <v>0.4278</v>
      </c>
      <c r="FC198" s="7" t="n">
        <f aca="false">FC197</f>
        <v>-0.4941</v>
      </c>
      <c r="FD198" s="7" t="n">
        <f aca="false">FD197</f>
        <v>3.976</v>
      </c>
      <c r="FE198" s="7" t="n">
        <f aca="false">FE197</f>
        <v>36.409</v>
      </c>
      <c r="FF198" s="7" t="n">
        <f aca="false">FF197</f>
        <v>82.566</v>
      </c>
      <c r="FG198" s="7" t="n">
        <f aca="false">FG197</f>
        <v>0.4865</v>
      </c>
      <c r="FH198" s="7" t="n">
        <f aca="false">FH197</f>
        <v>0.4485</v>
      </c>
      <c r="FI198" s="7" t="n">
        <f aca="false">FI197</f>
        <v>0.2109</v>
      </c>
      <c r="FJ198" s="7" t="n">
        <f aca="false">FJ197</f>
        <v>-0.6667</v>
      </c>
      <c r="FK198" s="7" t="n">
        <f aca="false">FK197</f>
        <v>0.129</v>
      </c>
      <c r="FL198" s="7" t="n">
        <f aca="false">FL197</f>
        <v>3.678</v>
      </c>
      <c r="FM198" s="7" t="n">
        <f aca="false">FM197</f>
        <v>10.717</v>
      </c>
      <c r="FN198" s="7" t="n">
        <f aca="false">FN197</f>
        <v>0.3721</v>
      </c>
      <c r="FO198" s="7" t="n">
        <f aca="false">FO197</f>
        <v>0.3998</v>
      </c>
      <c r="FP198" s="7" t="n">
        <f aca="false">FP197</f>
        <v>0.3725</v>
      </c>
      <c r="FQ198" s="7" t="n">
        <f aca="false">FQ197</f>
        <v>-0.2399</v>
      </c>
      <c r="FR198" s="7" t="n">
        <f aca="false">FR197</f>
        <v>1.355</v>
      </c>
      <c r="FS198" s="7" t="n">
        <f aca="false">FS197</f>
        <v>14.756</v>
      </c>
      <c r="FT198" s="7" t="n">
        <f aca="false">FT197</f>
        <v>51.627</v>
      </c>
      <c r="FU198" s="7" t="n">
        <f aca="false">FU197</f>
        <v>0.3329</v>
      </c>
      <c r="FV198" s="7" t="n">
        <f aca="false">FV197</f>
        <v>0.072</v>
      </c>
      <c r="FW198" s="7" t="n">
        <f aca="false">FW197</f>
        <v>0.5258</v>
      </c>
      <c r="FX198" s="7" t="n">
        <f aca="false">FX197</f>
        <v>-0.5482</v>
      </c>
      <c r="FY198" s="7" t="n">
        <f aca="false">FY197</f>
        <v>0.184</v>
      </c>
      <c r="FZ198" s="7" t="n">
        <f aca="false">FZ197</f>
        <v>3.817</v>
      </c>
      <c r="GA198" s="7" t="n">
        <f aca="false">GA197</f>
        <v>12.156</v>
      </c>
      <c r="GB198" s="7" t="n">
        <f aca="false">GB197</f>
        <v>0.5654</v>
      </c>
      <c r="GC198" s="7" t="n">
        <f aca="false">GC197</f>
        <v>0.3437</v>
      </c>
      <c r="GD198" s="7" t="n">
        <f aca="false">GD197</f>
        <v>0.4842</v>
      </c>
      <c r="GE198" s="7" t="n">
        <f aca="false">GE197</f>
        <v>-0.1366</v>
      </c>
      <c r="GF198" s="7" t="n">
        <f aca="false">GF197</f>
        <v>0.888</v>
      </c>
      <c r="GG198" s="7" t="n">
        <f aca="false">GG197</f>
        <v>9.958</v>
      </c>
      <c r="GH198" s="7" t="n">
        <f aca="false">GH197</f>
        <v>67.866</v>
      </c>
      <c r="GI198" s="7" t="n">
        <f aca="false">GI197</f>
        <v>-0.2994</v>
      </c>
      <c r="GJ198" s="7" t="n">
        <f aca="false">GJ197</f>
        <v>0.6794</v>
      </c>
      <c r="GK198" s="7" t="n">
        <f aca="false">GK197</f>
        <v>0.5065</v>
      </c>
      <c r="GL198" s="7" t="n">
        <f aca="false">GL197</f>
        <v>-0.1702</v>
      </c>
      <c r="GM198" s="7" t="n">
        <f aca="false">GM197</f>
        <v>0.372</v>
      </c>
      <c r="GN198" s="7" t="n">
        <f aca="false">GN197</f>
        <v>2.069</v>
      </c>
      <c r="GO198" s="7" t="n">
        <f aca="false">GO197</f>
        <v>7.46</v>
      </c>
      <c r="GP198" s="7" t="n">
        <f aca="false">GP197</f>
        <v>-0.4897</v>
      </c>
      <c r="GQ198" s="7" t="n">
        <f aca="false">GQ197</f>
        <v>0.6747</v>
      </c>
      <c r="GR198" s="7" t="n">
        <f aca="false">GR197</f>
        <v>0.4131</v>
      </c>
      <c r="GS198" s="7" t="n">
        <f aca="false">GS197</f>
        <v>-0.1452</v>
      </c>
      <c r="GT198" s="7" t="n">
        <f aca="false">GT197</f>
        <v>0.161</v>
      </c>
      <c r="GU198" s="7" t="n">
        <f aca="false">GU197</f>
        <v>1.213</v>
      </c>
      <c r="GV198" s="7" t="n">
        <f aca="false">GV197</f>
        <v>31.685</v>
      </c>
    </row>
    <row r="199" customFormat="false" ht="12.75" hidden="false" customHeight="false" outlineLevel="0" collapsed="false">
      <c r="A199" s="1" t="s">
        <v>249</v>
      </c>
      <c r="B199" s="1" t="n">
        <v>0.8612</v>
      </c>
      <c r="C199" s="1" t="n">
        <v>2.5907</v>
      </c>
      <c r="D199" s="1" t="n">
        <v>-1.6277</v>
      </c>
      <c r="E199" s="1" t="n">
        <v>1.4731</v>
      </c>
      <c r="G199" s="10" t="n">
        <f aca="false">((DX197*B199)+(DY197*C199)+(DZ197*D199)+(EA197*E199))/SQRT((DX197*DX197)+(DY197*DY197)+(DZ197*DZ197)+(EA197*EA197))</f>
        <v>0.430977331349159</v>
      </c>
      <c r="H199" s="11" t="n">
        <v>15.29</v>
      </c>
      <c r="I199" s="5" t="n">
        <f aca="false">ED197+EC197*G199+EB197*(G199*G199)</f>
        <v>16.0096888738795</v>
      </c>
      <c r="J199" s="10" t="n">
        <f aca="false">((EE197*B199)+(EF197*C199)+(EG197*D199)+(EH197*E199))/SQRT((EE197*EE197)+(EF197*EF197)+(EG197*EG197)+(EH197*EH197))</f>
        <v>0.797319702158422</v>
      </c>
      <c r="K199" s="11" t="n">
        <v>26.33</v>
      </c>
      <c r="L199" s="5" t="n">
        <f aca="false">EK197+EJ197*J199+EI197*(J199*J199)</f>
        <v>26.0142772311782</v>
      </c>
      <c r="M199" s="10" t="n">
        <f aca="false">((EL197*B199)+(EM197*C199)+(EN197*D199)+(EO197*E199))/SQRT((EL197*EL197)+(EM197*EM197)+(EN197*EN197)+(EO197*EO197))</f>
        <v>-0.167193508144932</v>
      </c>
      <c r="N199" s="11" t="n">
        <v>3.8</v>
      </c>
      <c r="O199" s="5" t="n">
        <f aca="false">ER197+EQ197*M199+EP197*(M199*M199)</f>
        <v>4.01890467896947</v>
      </c>
      <c r="P199" s="10" t="n">
        <f aca="false">((ES197*B199)+(ET197*C199)+(EU197*D199)+(EV197*E199))/SQRT((ES197*ES197)+(ET197*ET197)+(EU197*EU197)+(EV197*EV197))</f>
        <v>0.840182133485866</v>
      </c>
      <c r="Q199" s="11" t="n">
        <v>8.08</v>
      </c>
      <c r="R199" s="5" t="n">
        <f aca="false">EY197+EX197*P199+EW197*(P199*P199)</f>
        <v>9.87895108154624</v>
      </c>
      <c r="S199" s="10" t="n">
        <f aca="false">((EZ197*B199)+(FA197*C199)+(FB197*D199)+(FC197*E199))/SQRT((EZ197*EZ197)+(FA197*FA197)+(FB197*FB197)+(FC197*FC197))</f>
        <v>0.544969371809727</v>
      </c>
      <c r="T199" s="11" t="n">
        <v>103.77</v>
      </c>
      <c r="U199" s="5" t="n">
        <f aca="false">FF197+FE197*S199+FD197*(S199*S199)</f>
        <v>103.588628524274</v>
      </c>
      <c r="V199" s="10" t="n">
        <f aca="false">((FG197*B199)+(FH197*C199)+(FI197*D199)+(FJ197*E199))/SQRT((FG197*FG197)+(FH197*FH197)+(FI197*FI197)+(FJ197*FJ197))</f>
        <v>0.265403081059872</v>
      </c>
      <c r="W199" s="11" t="n">
        <v>12.84</v>
      </c>
      <c r="X199" s="5" t="n">
        <f aca="false">FM197+FL197*V199+FK197*(V199*V199)</f>
        <v>11.7022391367495</v>
      </c>
      <c r="Y199" s="10" t="n">
        <f aca="false">((FN197*B199)+(FO197*C199)+(FP197*D199)+(FQ197*E199))/SQRT((FN197*FN197)+(FO197*FO197)+(FP197*FP197)+(FQ197*FQ197))</f>
        <v>0.563783779013866</v>
      </c>
      <c r="Z199" s="11" t="n">
        <v>48.94</v>
      </c>
      <c r="AA199" s="5" t="n">
        <f aca="false">FT197+FS197*Y199+FR197*(Y199*Y199)</f>
        <v>60.3768831056729</v>
      </c>
      <c r="AB199" s="10" t="n">
        <f aca="false">((FU197*B199)+(FV197*C199)+(FW197*D199)+(FX197*E199))/SQRT((FU197*FU197)+(FV197*FV197)+(FW197*FW197)+(FX197*FX197))</f>
        <v>-1.4297015570695</v>
      </c>
      <c r="AC199" s="11" t="n">
        <v>9.67</v>
      </c>
      <c r="AD199" s="5" t="n">
        <f aca="false">GA197+FZ197*AB199+FY197*(AB199*AB199)</f>
        <v>7.07493372044652</v>
      </c>
      <c r="AE199" s="10" t="n">
        <f aca="false">((GB197*B199)+(GC197*C199)+(GD197*D199)+(GE197*E199))/SQRT((GB197*GB197)+(GC197*GC197)+(GD197*GD197)+(GE197*GE197))</f>
        <v>0.466773245372879</v>
      </c>
      <c r="AF199" s="11" t="n">
        <v>69.76</v>
      </c>
      <c r="AG199" s="5" t="n">
        <f aca="false">GH197+GG197*AE199+GF197*(AE199*AE199)</f>
        <v>72.7076029866083</v>
      </c>
      <c r="AH199" s="10" t="n">
        <f aca="false">((GI197*B199)+(GJ197*C199)+(GK197*D199)+(GL197*E199))/SQRT((GI197*GI197)+(GJ197*GJ197)+(GK197*GK197)+(GL197*GL197))</f>
        <v>0.466941720062898</v>
      </c>
      <c r="AI199" s="11" t="n">
        <v>7.56</v>
      </c>
      <c r="AJ199" s="5" t="n">
        <f aca="false">GO197+GN197*AH199+GM197*(AH199*AH199)</f>
        <v>8.50721127882607</v>
      </c>
      <c r="AK199" s="10" t="n">
        <f aca="false">((GP197*B199)+(GQ197*C199)+(GR197*D199)+(GS197*E199))/SQRT((GP197*GP197)+(GQ197*GQ197)+(GR197*GR197)+(GS197*GS197))</f>
        <v>0.46716374706276</v>
      </c>
      <c r="AL199" s="11" t="n">
        <v>31.83</v>
      </c>
      <c r="AM199" s="5" t="n">
        <f aca="false">GV197+GU197*AK199+GT197*(AK199*AK199)</f>
        <v>32.2868065818049</v>
      </c>
      <c r="AO199" s="1" t="str">
        <f aca="false">A183</f>
        <v>  Chengkou </v>
      </c>
      <c r="AP199" s="1" t="n">
        <f aca="false">G183</f>
        <v>0.459715079914406</v>
      </c>
      <c r="AQ199" s="16" t="n">
        <f aca="false">H183</f>
        <v>16.42</v>
      </c>
      <c r="AR199" s="1" t="n">
        <f aca="false">I183</f>
        <v>16.1587470939916</v>
      </c>
      <c r="AS199" s="1" t="n">
        <f aca="false">(AQ199-AR199)^2</f>
        <v>0.0682530808978105</v>
      </c>
      <c r="AT199" s="1" t="n">
        <f aca="false">SQRT(AS199)</f>
        <v>0.261252906008355</v>
      </c>
      <c r="AW199" s="1" t="str">
        <f aca="false">A183</f>
        <v>  Chengkou </v>
      </c>
      <c r="AX199" s="1" t="n">
        <f aca="false">J183</f>
        <v>0.642122263283605</v>
      </c>
      <c r="AY199" s="16" t="n">
        <f aca="false">K183</f>
        <v>27.36</v>
      </c>
      <c r="AZ199" s="1" t="n">
        <f aca="false">L183</f>
        <v>25.6110639512219</v>
      </c>
      <c r="BA199" s="1" t="n">
        <f aca="false">(AZ199-AY199)^2</f>
        <v>3.0587773027154</v>
      </c>
      <c r="BB199" s="1" t="n">
        <f aca="false">SQRT(BA199)</f>
        <v>1.74893604877806</v>
      </c>
      <c r="BE199" s="1" t="str">
        <f aca="false">A183</f>
        <v>  Chengkou </v>
      </c>
      <c r="BF199" s="1" t="n">
        <f aca="false">M183</f>
        <v>0.250872142996523</v>
      </c>
      <c r="BG199" s="16" t="n">
        <f aca="false">N183</f>
        <v>5.14</v>
      </c>
      <c r="BH199" s="1" t="n">
        <f aca="false">O183</f>
        <v>6.75850448163947</v>
      </c>
      <c r="BI199" s="1" t="n">
        <f aca="false">(BG199-BH199)^2</f>
        <v>2.61955675708704</v>
      </c>
      <c r="BJ199" s="1" t="n">
        <f aca="false">SQRT(BI199)</f>
        <v>1.61850448163947</v>
      </c>
      <c r="BM199" s="1" t="str">
        <f aca="false">A183</f>
        <v>  Chengkou </v>
      </c>
      <c r="BN199" s="1" t="n">
        <f aca="false">P183</f>
        <v>0.454280772292832</v>
      </c>
      <c r="BO199" s="16" t="n">
        <f aca="false">Q183</f>
        <v>8.51</v>
      </c>
      <c r="BP199" s="1" t="n">
        <f aca="false">R183</f>
        <v>8.9027643993984</v>
      </c>
      <c r="BQ199" s="1" t="n">
        <f aca="false">(BP199-BO199)^2</f>
        <v>0.154263873434782</v>
      </c>
      <c r="BR199" s="1" t="n">
        <f aca="false">SQRT(BQ199)</f>
        <v>0.392764399398395</v>
      </c>
      <c r="BU199" s="1" t="str">
        <f aca="false">A183</f>
        <v>  Chengkou </v>
      </c>
      <c r="BV199" s="1" t="n">
        <f aca="false">S183</f>
        <v>1.58177044847828</v>
      </c>
      <c r="BW199" s="16" t="n">
        <f aca="false">T183</f>
        <v>94.6</v>
      </c>
      <c r="BX199" s="1" t="n">
        <f aca="false">U183</f>
        <v>150.104623319322</v>
      </c>
      <c r="BY199" s="1" t="n">
        <f aca="false">(BW199-BX199)^2</f>
        <v>3080.76320981983</v>
      </c>
      <c r="BZ199" s="1" t="n">
        <f aca="false">SQRT(BY199)</f>
        <v>55.5046233193221</v>
      </c>
      <c r="CC199" s="1" t="str">
        <f aca="false">A183</f>
        <v>  Chengkou </v>
      </c>
      <c r="CD199" s="1" t="n">
        <f aca="false">V183</f>
        <v>1.65331826294722</v>
      </c>
      <c r="CE199" s="16" t="n">
        <f aca="false">W183</f>
        <v>11.09</v>
      </c>
      <c r="CF199" s="1" t="n">
        <f aca="false">X183</f>
        <v>17.1505210760586</v>
      </c>
      <c r="CG199" s="1" t="n">
        <f aca="false">(CF199-CE199)^2</f>
        <v>36.7299157133508</v>
      </c>
      <c r="CH199" s="1" t="n">
        <f aca="false">SQRT(CG199)</f>
        <v>6.06052107605863</v>
      </c>
      <c r="CK199" s="1" t="str">
        <f aca="false">A183</f>
        <v>  Chengkou </v>
      </c>
      <c r="CL199" s="1" t="n">
        <f aca="false">Y183</f>
        <v>1.32046193591734</v>
      </c>
      <c r="CM199" s="16" t="n">
        <f aca="false">Z183</f>
        <v>44.75</v>
      </c>
      <c r="CN199" s="1" t="n">
        <f aca="false">AA183</f>
        <v>73.4743410526961</v>
      </c>
      <c r="CO199" s="1" t="n">
        <f aca="false">(CM199-CN199)^2</f>
        <v>825.087768911601</v>
      </c>
      <c r="CP199" s="1" t="n">
        <f aca="false">SQRT(CO199)</f>
        <v>28.7243410526961</v>
      </c>
      <c r="CS199" s="1" t="str">
        <f aca="false">A183</f>
        <v>  Chengkou </v>
      </c>
      <c r="CT199" s="1" t="n">
        <f aca="false">AB183</f>
        <v>0.965945173038003</v>
      </c>
      <c r="CU199" s="16" t="n">
        <f aca="false">AC183</f>
        <v>3.39</v>
      </c>
      <c r="CV199" s="1" t="n">
        <f aca="false">AD183</f>
        <v>16.0146939397121</v>
      </c>
      <c r="CW199" s="1" t="n">
        <f aca="false">(CU199-CV199)^2</f>
        <v>159.382897071403</v>
      </c>
      <c r="CX199" s="1" t="n">
        <f aca="false">SQRT(CW199)</f>
        <v>12.6246939397121</v>
      </c>
      <c r="DA199" s="1" t="str">
        <f aca="false">A183</f>
        <v>  Chengkou </v>
      </c>
      <c r="DB199" s="1" t="n">
        <f aca="false">AE183</f>
        <v>0.949767279227245</v>
      </c>
      <c r="DC199" s="16" t="n">
        <f aca="false">AF183</f>
        <v>63.99</v>
      </c>
      <c r="DD199" s="1" t="n">
        <f aca="false">AG183</f>
        <v>78.1248099681503</v>
      </c>
      <c r="DE199" s="1" t="n">
        <f aca="false">(DC199-DD199)^2</f>
        <v>199.79285283572</v>
      </c>
      <c r="DF199" s="1" t="n">
        <f aca="false">SQRT(DE199)</f>
        <v>14.1348099681503</v>
      </c>
      <c r="DI199" s="1" t="str">
        <f aca="false">A183</f>
        <v>  Chengkou </v>
      </c>
      <c r="DJ199" s="1" t="n">
        <f aca="false">AH183</f>
        <v>0.995489065888587</v>
      </c>
      <c r="DK199" s="16" t="n">
        <f aca="false">AI183</f>
        <v>6.27</v>
      </c>
      <c r="DL199" s="1" t="n">
        <f aca="false">AJ183</f>
        <v>9.88831831199648</v>
      </c>
      <c r="DM199" s="1" t="n">
        <f aca="false">(DK199-DL199)^2</f>
        <v>13.092227406929</v>
      </c>
      <c r="DN199" s="1" t="n">
        <f aca="false">SQRT(DM199)</f>
        <v>3.61831831199648</v>
      </c>
      <c r="DQ199" s="1" t="str">
        <f aca="false">A183</f>
        <v>  Chengkou </v>
      </c>
      <c r="DR199" s="1" t="n">
        <f aca="false">AK183</f>
        <v>0.859324567837461</v>
      </c>
      <c r="DS199" s="16" t="n">
        <f aca="false">AL183</f>
        <v>31.46</v>
      </c>
      <c r="DT199" s="1" t="n">
        <f aca="false">AM183</f>
        <v>32.846249333562</v>
      </c>
      <c r="DU199" s="1" t="n">
        <f aca="false">(DS199-DT199)^2</f>
        <v>1.92168721480101</v>
      </c>
      <c r="DV199" s="1" t="n">
        <f aca="false">SQRT(DU199)</f>
        <v>1.38624933356197</v>
      </c>
      <c r="DX199" s="7" t="n">
        <f aca="false">DX198</f>
        <v>-0.7954</v>
      </c>
      <c r="DY199" s="7" t="n">
        <f aca="false">DY198</f>
        <v>0.5426</v>
      </c>
      <c r="DZ199" s="7" t="n">
        <f aca="false">DZ198</f>
        <v>0.13</v>
      </c>
      <c r="EA199" s="7" t="n">
        <f aca="false">EA198</f>
        <v>-0.0608</v>
      </c>
      <c r="EB199" s="7" t="n">
        <f aca="false">EB198</f>
        <v>0.468</v>
      </c>
      <c r="EC199" s="7" t="n">
        <f aca="false">EC198</f>
        <v>4.77</v>
      </c>
      <c r="ED199" s="7" t="n">
        <f aca="false">ED198</f>
        <v>13.867</v>
      </c>
      <c r="EE199" s="7" t="n">
        <f aca="false">EE198</f>
        <v>-0.6718</v>
      </c>
      <c r="EF199" s="7" t="n">
        <f aca="false">EF198</f>
        <v>0.3921</v>
      </c>
      <c r="EG199" s="7" t="n">
        <f aca="false">EG198</f>
        <v>-0.3482</v>
      </c>
      <c r="EH199" s="7" t="n">
        <f aca="false">EH198</f>
        <v>-0.2069</v>
      </c>
      <c r="EI199" s="7" t="n">
        <f aca="false">EI198</f>
        <v>-0.191</v>
      </c>
      <c r="EJ199" s="7" t="n">
        <f aca="false">EJ198</f>
        <v>2.873</v>
      </c>
      <c r="EK199" s="7" t="n">
        <f aca="false">EK198</f>
        <v>23.845</v>
      </c>
      <c r="EL199" s="7" t="n">
        <f aca="false">EL198</f>
        <v>-0.7703</v>
      </c>
      <c r="EM199" s="7" t="n">
        <f aca="false">EM198</f>
        <v>0.4345</v>
      </c>
      <c r="EN199" s="7" t="n">
        <f aca="false">EN198</f>
        <v>0.3486</v>
      </c>
      <c r="EO199" s="7" t="n">
        <f aca="false">EO198</f>
        <v>-0.0366</v>
      </c>
      <c r="EP199" s="7" t="n">
        <f aca="false">EP198</f>
        <v>0.108</v>
      </c>
      <c r="EQ199" s="7" t="n">
        <f aca="false">EQ198</f>
        <v>6.544</v>
      </c>
      <c r="ER199" s="7" t="n">
        <f aca="false">ER198</f>
        <v>5.11</v>
      </c>
      <c r="ES199" s="7" t="n">
        <f aca="false">ES198</f>
        <v>-0.7344</v>
      </c>
      <c r="ET199" s="7" t="n">
        <f aca="false">ET198</f>
        <v>0.5936</v>
      </c>
      <c r="EU199" s="7" t="n">
        <f aca="false">EU198</f>
        <v>0.0994</v>
      </c>
      <c r="EV199" s="7" t="n">
        <f aca="false">EV198</f>
        <v>0.0372</v>
      </c>
      <c r="EW199" s="7" t="n">
        <f aca="false">EW198</f>
        <v>0.284</v>
      </c>
      <c r="EX199" s="7" t="n">
        <f aca="false">EX198</f>
        <v>2.162</v>
      </c>
      <c r="EY199" s="7" t="n">
        <f aca="false">EY198</f>
        <v>7.862</v>
      </c>
      <c r="EZ199" s="7" t="n">
        <f aca="false">EZ198</f>
        <v>0.0973</v>
      </c>
      <c r="FA199" s="7" t="n">
        <f aca="false">FA198</f>
        <v>0.7235</v>
      </c>
      <c r="FB199" s="7" t="n">
        <f aca="false">FB198</f>
        <v>0.4278</v>
      </c>
      <c r="FC199" s="7" t="n">
        <f aca="false">FC198</f>
        <v>-0.4941</v>
      </c>
      <c r="FD199" s="7" t="n">
        <f aca="false">FD198</f>
        <v>3.976</v>
      </c>
      <c r="FE199" s="7" t="n">
        <f aca="false">FE198</f>
        <v>36.409</v>
      </c>
      <c r="FF199" s="7" t="n">
        <f aca="false">FF198</f>
        <v>82.566</v>
      </c>
      <c r="FG199" s="7" t="n">
        <f aca="false">FG198</f>
        <v>0.4865</v>
      </c>
      <c r="FH199" s="7" t="n">
        <f aca="false">FH198</f>
        <v>0.4485</v>
      </c>
      <c r="FI199" s="7" t="n">
        <f aca="false">FI198</f>
        <v>0.2109</v>
      </c>
      <c r="FJ199" s="7" t="n">
        <f aca="false">FJ198</f>
        <v>-0.6667</v>
      </c>
      <c r="FK199" s="7" t="n">
        <f aca="false">FK198</f>
        <v>0.129</v>
      </c>
      <c r="FL199" s="7" t="n">
        <f aca="false">FL198</f>
        <v>3.678</v>
      </c>
      <c r="FM199" s="7" t="n">
        <f aca="false">FM198</f>
        <v>10.717</v>
      </c>
      <c r="FN199" s="7" t="n">
        <f aca="false">FN198</f>
        <v>0.3721</v>
      </c>
      <c r="FO199" s="7" t="n">
        <f aca="false">FO198</f>
        <v>0.3998</v>
      </c>
      <c r="FP199" s="7" t="n">
        <f aca="false">FP198</f>
        <v>0.3725</v>
      </c>
      <c r="FQ199" s="7" t="n">
        <f aca="false">FQ198</f>
        <v>-0.2399</v>
      </c>
      <c r="FR199" s="7" t="n">
        <f aca="false">FR198</f>
        <v>1.355</v>
      </c>
      <c r="FS199" s="7" t="n">
        <f aca="false">FS198</f>
        <v>14.756</v>
      </c>
      <c r="FT199" s="7" t="n">
        <f aca="false">FT198</f>
        <v>51.627</v>
      </c>
      <c r="FU199" s="7" t="n">
        <f aca="false">FU198</f>
        <v>0.3329</v>
      </c>
      <c r="FV199" s="7" t="n">
        <f aca="false">FV198</f>
        <v>0.072</v>
      </c>
      <c r="FW199" s="7" t="n">
        <f aca="false">FW198</f>
        <v>0.5258</v>
      </c>
      <c r="FX199" s="7" t="n">
        <f aca="false">FX198</f>
        <v>-0.5482</v>
      </c>
      <c r="FY199" s="7" t="n">
        <f aca="false">FY198</f>
        <v>0.184</v>
      </c>
      <c r="FZ199" s="7" t="n">
        <f aca="false">FZ198</f>
        <v>3.817</v>
      </c>
      <c r="GA199" s="7" t="n">
        <f aca="false">GA198</f>
        <v>12.156</v>
      </c>
      <c r="GB199" s="7" t="n">
        <f aca="false">GB198</f>
        <v>0.5654</v>
      </c>
      <c r="GC199" s="7" t="n">
        <f aca="false">GC198</f>
        <v>0.3437</v>
      </c>
      <c r="GD199" s="7" t="n">
        <f aca="false">GD198</f>
        <v>0.4842</v>
      </c>
      <c r="GE199" s="7" t="n">
        <f aca="false">GE198</f>
        <v>-0.1366</v>
      </c>
      <c r="GF199" s="7" t="n">
        <f aca="false">GF198</f>
        <v>0.888</v>
      </c>
      <c r="GG199" s="7" t="n">
        <f aca="false">GG198</f>
        <v>9.958</v>
      </c>
      <c r="GH199" s="7" t="n">
        <f aca="false">GH198</f>
        <v>67.866</v>
      </c>
      <c r="GI199" s="7" t="n">
        <f aca="false">GI198</f>
        <v>-0.2994</v>
      </c>
      <c r="GJ199" s="7" t="n">
        <f aca="false">GJ198</f>
        <v>0.6794</v>
      </c>
      <c r="GK199" s="7" t="n">
        <f aca="false">GK198</f>
        <v>0.5065</v>
      </c>
      <c r="GL199" s="7" t="n">
        <f aca="false">GL198</f>
        <v>-0.1702</v>
      </c>
      <c r="GM199" s="7" t="n">
        <f aca="false">GM198</f>
        <v>0.372</v>
      </c>
      <c r="GN199" s="7" t="n">
        <f aca="false">GN198</f>
        <v>2.069</v>
      </c>
      <c r="GO199" s="7" t="n">
        <f aca="false">GO198</f>
        <v>7.46</v>
      </c>
      <c r="GP199" s="7" t="n">
        <f aca="false">GP198</f>
        <v>-0.4897</v>
      </c>
      <c r="GQ199" s="7" t="n">
        <f aca="false">GQ198</f>
        <v>0.6747</v>
      </c>
      <c r="GR199" s="7" t="n">
        <f aca="false">GR198</f>
        <v>0.4131</v>
      </c>
      <c r="GS199" s="7" t="n">
        <f aca="false">GS198</f>
        <v>-0.1452</v>
      </c>
      <c r="GT199" s="7" t="n">
        <f aca="false">GT198</f>
        <v>0.161</v>
      </c>
      <c r="GU199" s="7" t="n">
        <f aca="false">GU198</f>
        <v>1.213</v>
      </c>
      <c r="GV199" s="7" t="n">
        <f aca="false">GV198</f>
        <v>31.685</v>
      </c>
    </row>
    <row r="200" customFormat="false" ht="12.75" hidden="false" customHeight="false" outlineLevel="0" collapsed="false">
      <c r="A200" s="1" t="s">
        <v>250</v>
      </c>
      <c r="B200" s="1" t="n">
        <v>1.1462</v>
      </c>
      <c r="C200" s="1" t="n">
        <v>1.588</v>
      </c>
      <c r="D200" s="1" t="n">
        <v>-1.0234</v>
      </c>
      <c r="E200" s="1" t="n">
        <v>-1.0854</v>
      </c>
      <c r="G200" s="10" t="n">
        <f aca="false">((DX198*B200)+(DY198*C200)+(DZ198*D200)+(EA198*E200))/SQRT((DX198*DX198)+(DY198*DY198)+(DZ198*DZ198)+(EA198*EA198))</f>
        <v>-0.120277549192484</v>
      </c>
      <c r="H200" s="11" t="n">
        <v>15.85</v>
      </c>
      <c r="I200" s="5" t="n">
        <f aca="false">ED198+EC198*G200+EB198*(G200*G200)</f>
        <v>13.3000465007289</v>
      </c>
      <c r="J200" s="10" t="n">
        <f aca="false">((EE198*B200)+(EF198*C200)+(EG198*D200)+(EH198*E200))/SQRT((EE198*EE198)+(EF198*EF198)+(EG198*EG198)+(EH198*EH198))</f>
        <v>0.494367797032338</v>
      </c>
      <c r="K200" s="11" t="n">
        <v>25.88</v>
      </c>
      <c r="L200" s="5" t="n">
        <f aca="false">EK198+EJ198*J200+EI198*(J200*J200)</f>
        <v>25.2186383727941</v>
      </c>
      <c r="M200" s="10" t="n">
        <f aca="false">((EL198*B200)+(EM198*C200)+(EN198*D200)+(EO198*E200))/SQRT((EL198*EL198)+(EM198*EM198)+(EN198*EN198)+(EO198*EO198))</f>
        <v>-0.53605758303393</v>
      </c>
      <c r="N200" s="11" t="n">
        <v>5.36</v>
      </c>
      <c r="O200" s="5" t="n">
        <f aca="false">ER198+EQ198*M200+EP198*(M200*M200)</f>
        <v>1.63307381171741</v>
      </c>
      <c r="P200" s="10" t="n">
        <f aca="false">((ES198*B200)+(ET198*C200)+(EU198*D200)+(EV198*E200))/SQRT((ES198*ES198)+(ET198*ET198)+(EU198*EU198)+(EV198*EV198))</f>
        <v>-0.0433943376858034</v>
      </c>
      <c r="Q200" s="11" t="n">
        <v>8.67</v>
      </c>
      <c r="R200" s="5" t="n">
        <f aca="false">EY198+EX198*P200+EW198*(P200*P200)</f>
        <v>7.76871623338956</v>
      </c>
      <c r="S200" s="10" t="n">
        <f aca="false">((EZ198*B200)+(FA198*C200)+(FB198*D200)+(FC198*E200))/SQRT((EZ198*EZ198)+(FA198*FA198)+(FB198*FB198)+(FC198*FC198))</f>
        <v>1.38690244679194</v>
      </c>
      <c r="T200" s="11" t="n">
        <v>101.75</v>
      </c>
      <c r="U200" s="5" t="n">
        <f aca="false">FF198+FE198*S200+FD198*(S200*S200)</f>
        <v>140.709560811392</v>
      </c>
      <c r="V200" s="10" t="n">
        <f aca="false">((FG198*B200)+(FH198*C200)+(FI198*D200)+(FJ198*E200))/SQRT((FG198*FG198)+(FH198*FH198)+(FI198*FI198)+(FJ198*FJ198))</f>
        <v>1.84650977152886</v>
      </c>
      <c r="W200" s="11" t="n">
        <v>11.74</v>
      </c>
      <c r="X200" s="5" t="n">
        <f aca="false">FM198+FL198*V200+FK198*(V200*V200)</f>
        <v>17.9483011250725</v>
      </c>
      <c r="Y200" s="10" t="n">
        <f aca="false">((FN198*B200)+(FO198*C200)+(FP198*D200)+(FQ198*E200))/SQRT((FN198*FN198)+(FO198*FO198)+(FP198*FP198)+(FQ198*FQ198))</f>
        <v>1.33737717945943</v>
      </c>
      <c r="Z200" s="11" t="n">
        <v>48.55</v>
      </c>
      <c r="AA200" s="5" t="n">
        <f aca="false">FT198+FS198*Y200+FR198*(Y200*Y200)</f>
        <v>73.7848604708915</v>
      </c>
      <c r="AB200" s="10" t="n">
        <f aca="false">((FU198*B200)+(FV198*C200)+(FW198*D200)+(FX198*E200))/SQRT((FU198*FU198)+(FV198*FV198)+(FW198*FW198)+(FX198*FX198))</f>
        <v>0.664075500388839</v>
      </c>
      <c r="AC200" s="11" t="n">
        <v>6.06</v>
      </c>
      <c r="AD200" s="5" t="n">
        <f aca="false">GA198+FZ198*AB200+FY198*(AB200*AB200)</f>
        <v>14.7719194987041</v>
      </c>
      <c r="AE200" s="10" t="n">
        <f aca="false">((GB198*B200)+(GC198*C200)+(GD198*D200)+(GE198*E200))/SQRT((GB198*GB198)+(GC198*GC198)+(GD198*GD198)+(GE198*GE198))</f>
        <v>1.0185016694627</v>
      </c>
      <c r="AF200" s="11" t="n">
        <v>79</v>
      </c>
      <c r="AG200" s="5" t="n">
        <f aca="false">GH198+GG198*AE200+GF198*(AE200*AE200)</f>
        <v>78.9294025623297</v>
      </c>
      <c r="AH200" s="10" t="n">
        <f aca="false">((GI198*B200)+(GJ198*C200)+(GK198*D200)+(GL198*E200))/SQRT((GI198*GI198)+(GJ198*GJ198)+(GK198*GK198)+(GL198*GL198))</f>
        <v>0.439579908795851</v>
      </c>
      <c r="AI200" s="11" t="n">
        <v>10.86</v>
      </c>
      <c r="AJ200" s="5" t="n">
        <f aca="false">GO198+GN198*AH200+GM198*(AH200*AH200)</f>
        <v>8.44137257589133</v>
      </c>
      <c r="AK200" s="10" t="n">
        <f aca="false">((GP198*B200)+(GQ198*C200)+(GR198*D200)+(GS198*E200))/SQRT((GP198*GP198)+(GQ198*GQ198)+(GR198*GR198)+(GS198*GS198))</f>
        <v>0.260134073357413</v>
      </c>
      <c r="AL200" s="11" t="n">
        <v>33.11</v>
      </c>
      <c r="AM200" s="5" t="n">
        <f aca="false">GV198+GU198*AK200+GT198*(AK200*AK200)</f>
        <v>32.0114374584981</v>
      </c>
      <c r="AO200" s="1" t="str">
        <f aca="false">A184</f>
        <v>  Xinyang, </v>
      </c>
      <c r="AP200" s="1" t="n">
        <f aca="false">G184</f>
        <v>-0.0440943732972022</v>
      </c>
      <c r="AQ200" s="16" t="n">
        <f aca="false">H184</f>
        <v>15.61</v>
      </c>
      <c r="AR200" s="1" t="n">
        <f aca="false">I184</f>
        <v>13.6575797782104</v>
      </c>
      <c r="AS200" s="1" t="n">
        <f aca="false">(AQ200-AR200)^2</f>
        <v>3.81194472245304</v>
      </c>
      <c r="AT200" s="1" t="n">
        <f aca="false">SQRT(AS200)</f>
        <v>1.95242022178962</v>
      </c>
      <c r="AW200" s="1" t="str">
        <f aca="false">A184</f>
        <v>  Xinyang, </v>
      </c>
      <c r="AX200" s="1" t="n">
        <f aca="false">J184</f>
        <v>0.181816550750347</v>
      </c>
      <c r="AY200" s="16" t="n">
        <f aca="false">K184</f>
        <v>27.79</v>
      </c>
      <c r="AZ200" s="1" t="n">
        <f aca="false">L184</f>
        <v>24.3610450140035</v>
      </c>
      <c r="BA200" s="1" t="n">
        <f aca="false">(AZ200-AY200)^2</f>
        <v>11.75773229599</v>
      </c>
      <c r="BB200" s="1" t="n">
        <f aca="false">SQRT(BA200)</f>
        <v>3.42895498599646</v>
      </c>
      <c r="BE200" s="1" t="str">
        <f aca="false">A184</f>
        <v>  Xinyang, </v>
      </c>
      <c r="BF200" s="1" t="n">
        <f aca="false">M184</f>
        <v>-0.343276707205002</v>
      </c>
      <c r="BG200" s="16" t="n">
        <f aca="false">N184</f>
        <v>2.74</v>
      </c>
      <c r="BH200" s="1" t="n">
        <f aca="false">O184</f>
        <v>2.87632382900309</v>
      </c>
      <c r="BI200" s="1" t="n">
        <f aca="false">(BG200-BH200)^2</f>
        <v>0.0185841863540649</v>
      </c>
      <c r="BJ200" s="1" t="n">
        <f aca="false">SQRT(BI200)</f>
        <v>0.136323829003094</v>
      </c>
      <c r="BM200" s="1" t="str">
        <f aca="false">A184</f>
        <v>  Xinyang, </v>
      </c>
      <c r="BN200" s="1" t="n">
        <f aca="false">P184</f>
        <v>0.186958888303044</v>
      </c>
      <c r="BO200" s="16" t="n">
        <f aca="false">Q184</f>
        <v>8</v>
      </c>
      <c r="BP200" s="1" t="n">
        <f aca="false">R184</f>
        <v>8.27613194627119</v>
      </c>
      <c r="BQ200" s="1" t="n">
        <f aca="false">(BP200-BO200)^2</f>
        <v>0.0762488517515128</v>
      </c>
      <c r="BR200" s="1" t="n">
        <f aca="false">SQRT(BQ200)</f>
        <v>0.276131946271185</v>
      </c>
      <c r="BU200" s="1" t="str">
        <f aca="false">A184</f>
        <v>  Xinyang, </v>
      </c>
      <c r="BV200" s="1" t="n">
        <f aca="false">S184</f>
        <v>-0.0697844698989111</v>
      </c>
      <c r="BW200" s="16" t="n">
        <f aca="false">T184</f>
        <v>88.93</v>
      </c>
      <c r="BX200" s="1" t="n">
        <f aca="false">U184</f>
        <v>80.0445798474731</v>
      </c>
      <c r="BY200" s="1" t="n">
        <f aca="false">(BW200-BX200)^2</f>
        <v>78.9506912869313</v>
      </c>
      <c r="BZ200" s="1" t="n">
        <f aca="false">SQRT(BY200)</f>
        <v>8.88542015252691</v>
      </c>
      <c r="CC200" s="1" t="str">
        <f aca="false">A184</f>
        <v>  Xinyang, </v>
      </c>
      <c r="CD200" s="1" t="n">
        <f aca="false">V184</f>
        <v>-0.128751678040331</v>
      </c>
      <c r="CE200" s="16" t="n">
        <f aca="false">W184</f>
        <v>11.11</v>
      </c>
      <c r="CF200" s="1" t="n">
        <f aca="false">X184</f>
        <v>10.2455897604708</v>
      </c>
      <c r="CG200" s="1" t="n">
        <f aca="false">(CF200-CE200)^2</f>
        <v>0.747205062202876</v>
      </c>
      <c r="CH200" s="1" t="n">
        <f aca="false">SQRT(CG200)</f>
        <v>0.864410239529169</v>
      </c>
      <c r="CK200" s="1" t="str">
        <f aca="false">A184</f>
        <v>  Xinyang, </v>
      </c>
      <c r="CL200" s="1" t="n">
        <f aca="false">Y184</f>
        <v>0.0701130033904084</v>
      </c>
      <c r="CM200" s="16" t="n">
        <f aca="false">Z184</f>
        <v>44.33</v>
      </c>
      <c r="CN200" s="1" t="n">
        <f aca="false">AA184</f>
        <v>52.6682484320751</v>
      </c>
      <c r="CO200" s="1" t="n">
        <f aca="false">(CM200-CN200)^2</f>
        <v>69.5263869150024</v>
      </c>
      <c r="CP200" s="1" t="n">
        <f aca="false">SQRT(CO200)</f>
        <v>8.33824843207507</v>
      </c>
      <c r="CS200" s="1" t="str">
        <f aca="false">A184</f>
        <v>  Xinyang, </v>
      </c>
      <c r="CT200" s="1" t="n">
        <f aca="false">AB184</f>
        <v>-0.954221209969706</v>
      </c>
      <c r="CU200" s="16" t="n">
        <f aca="false">AC184</f>
        <v>9.81</v>
      </c>
      <c r="CV200" s="1" t="n">
        <f aca="false">AD184</f>
        <v>8.68127665517595</v>
      </c>
      <c r="CW200" s="1" t="n">
        <f aca="false">(CU200-CV200)^2</f>
        <v>1.2740163891508</v>
      </c>
      <c r="CX200" s="1" t="n">
        <f aca="false">SQRT(CW200)</f>
        <v>1.12872334482405</v>
      </c>
      <c r="DA200" s="1" t="str">
        <f aca="false">A184</f>
        <v>  Xinyang, </v>
      </c>
      <c r="DB200" s="1" t="n">
        <f aca="false">AE184</f>
        <v>0.120280394732453</v>
      </c>
      <c r="DC200" s="16" t="n">
        <f aca="false">AF184</f>
        <v>73.04</v>
      </c>
      <c r="DD200" s="1" t="n">
        <f aca="false">AG184</f>
        <v>69.0765991982868</v>
      </c>
      <c r="DE200" s="1" t="n">
        <f aca="false">(DC200-DD200)^2</f>
        <v>15.708545915021</v>
      </c>
      <c r="DF200" s="1" t="n">
        <f aca="false">SQRT(DE200)</f>
        <v>3.96340080171322</v>
      </c>
      <c r="DI200" s="1" t="str">
        <f aca="false">A184</f>
        <v>  Xinyang, </v>
      </c>
      <c r="DJ200" s="1" t="n">
        <f aca="false">AH184</f>
        <v>-0.0863825712268803</v>
      </c>
      <c r="DK200" s="16" t="n">
        <f aca="false">AI184</f>
        <v>9.29</v>
      </c>
      <c r="DL200" s="1" t="n">
        <f aca="false">AJ184</f>
        <v>7.28405030501516</v>
      </c>
      <c r="DM200" s="1" t="n">
        <f aca="false">(DK200-DL200)^2</f>
        <v>4.02383417880976</v>
      </c>
      <c r="DN200" s="1" t="n">
        <f aca="false">SQRT(DM200)</f>
        <v>2.00594969498484</v>
      </c>
      <c r="DQ200" s="1" t="str">
        <f aca="false">A184</f>
        <v>  Xinyang, </v>
      </c>
      <c r="DR200" s="1" t="n">
        <f aca="false">AK184</f>
        <v>-0.0833081273440408</v>
      </c>
      <c r="DS200" s="16" t="n">
        <f aca="false">AL184</f>
        <v>32.51</v>
      </c>
      <c r="DT200" s="1" t="n">
        <f aca="false">AM184</f>
        <v>31.5850646208288</v>
      </c>
      <c r="DU200" s="1" t="n">
        <f aca="false">(DS200-DT200)^2</f>
        <v>0.85550545564255</v>
      </c>
      <c r="DV200" s="1" t="n">
        <f aca="false">SQRT(DU200)</f>
        <v>0.924935379171188</v>
      </c>
      <c r="DX200" s="7" t="n">
        <f aca="false">DX199</f>
        <v>-0.7954</v>
      </c>
      <c r="DY200" s="7" t="n">
        <f aca="false">DY199</f>
        <v>0.5426</v>
      </c>
      <c r="DZ200" s="7" t="n">
        <f aca="false">DZ199</f>
        <v>0.13</v>
      </c>
      <c r="EA200" s="7" t="n">
        <f aca="false">EA199</f>
        <v>-0.0608</v>
      </c>
      <c r="EB200" s="7" t="n">
        <f aca="false">EB199</f>
        <v>0.468</v>
      </c>
      <c r="EC200" s="7" t="n">
        <f aca="false">EC199</f>
        <v>4.77</v>
      </c>
      <c r="ED200" s="7" t="n">
        <f aca="false">ED199</f>
        <v>13.867</v>
      </c>
      <c r="EE200" s="7" t="n">
        <f aca="false">EE199</f>
        <v>-0.6718</v>
      </c>
      <c r="EF200" s="7" t="n">
        <f aca="false">EF199</f>
        <v>0.3921</v>
      </c>
      <c r="EG200" s="7" t="n">
        <f aca="false">EG199</f>
        <v>-0.3482</v>
      </c>
      <c r="EH200" s="7" t="n">
        <f aca="false">EH199</f>
        <v>-0.2069</v>
      </c>
      <c r="EI200" s="7" t="n">
        <f aca="false">EI199</f>
        <v>-0.191</v>
      </c>
      <c r="EJ200" s="7" t="n">
        <f aca="false">EJ199</f>
        <v>2.873</v>
      </c>
      <c r="EK200" s="7" t="n">
        <f aca="false">EK199</f>
        <v>23.845</v>
      </c>
      <c r="EL200" s="7" t="n">
        <f aca="false">EL199</f>
        <v>-0.7703</v>
      </c>
      <c r="EM200" s="7" t="n">
        <f aca="false">EM199</f>
        <v>0.4345</v>
      </c>
      <c r="EN200" s="7" t="n">
        <f aca="false">EN199</f>
        <v>0.3486</v>
      </c>
      <c r="EO200" s="7" t="n">
        <f aca="false">EO199</f>
        <v>-0.0366</v>
      </c>
      <c r="EP200" s="7" t="n">
        <f aca="false">EP199</f>
        <v>0.108</v>
      </c>
      <c r="EQ200" s="7" t="n">
        <f aca="false">EQ199</f>
        <v>6.544</v>
      </c>
      <c r="ER200" s="7" t="n">
        <f aca="false">ER199</f>
        <v>5.11</v>
      </c>
      <c r="ES200" s="7" t="n">
        <f aca="false">ES199</f>
        <v>-0.7344</v>
      </c>
      <c r="ET200" s="7" t="n">
        <f aca="false">ET199</f>
        <v>0.5936</v>
      </c>
      <c r="EU200" s="7" t="n">
        <f aca="false">EU199</f>
        <v>0.0994</v>
      </c>
      <c r="EV200" s="7" t="n">
        <f aca="false">EV199</f>
        <v>0.0372</v>
      </c>
      <c r="EW200" s="7" t="n">
        <f aca="false">EW199</f>
        <v>0.284</v>
      </c>
      <c r="EX200" s="7" t="n">
        <f aca="false">EX199</f>
        <v>2.162</v>
      </c>
      <c r="EY200" s="7" t="n">
        <f aca="false">EY199</f>
        <v>7.862</v>
      </c>
      <c r="EZ200" s="7" t="n">
        <f aca="false">EZ199</f>
        <v>0.0973</v>
      </c>
      <c r="FA200" s="7" t="n">
        <f aca="false">FA199</f>
        <v>0.7235</v>
      </c>
      <c r="FB200" s="7" t="n">
        <f aca="false">FB199</f>
        <v>0.4278</v>
      </c>
      <c r="FC200" s="7" t="n">
        <f aca="false">FC199</f>
        <v>-0.4941</v>
      </c>
      <c r="FD200" s="7" t="n">
        <f aca="false">FD199</f>
        <v>3.976</v>
      </c>
      <c r="FE200" s="7" t="n">
        <f aca="false">FE199</f>
        <v>36.409</v>
      </c>
      <c r="FF200" s="7" t="n">
        <f aca="false">FF199</f>
        <v>82.566</v>
      </c>
      <c r="FG200" s="7" t="n">
        <f aca="false">FG199</f>
        <v>0.4865</v>
      </c>
      <c r="FH200" s="7" t="n">
        <f aca="false">FH199</f>
        <v>0.4485</v>
      </c>
      <c r="FI200" s="7" t="n">
        <f aca="false">FI199</f>
        <v>0.2109</v>
      </c>
      <c r="FJ200" s="7" t="n">
        <f aca="false">FJ199</f>
        <v>-0.6667</v>
      </c>
      <c r="FK200" s="7" t="n">
        <f aca="false">FK199</f>
        <v>0.129</v>
      </c>
      <c r="FL200" s="7" t="n">
        <f aca="false">FL199</f>
        <v>3.678</v>
      </c>
      <c r="FM200" s="7" t="n">
        <f aca="false">FM199</f>
        <v>10.717</v>
      </c>
      <c r="FN200" s="7" t="n">
        <f aca="false">FN199</f>
        <v>0.3721</v>
      </c>
      <c r="FO200" s="7" t="n">
        <f aca="false">FO199</f>
        <v>0.3998</v>
      </c>
      <c r="FP200" s="7" t="n">
        <f aca="false">FP199</f>
        <v>0.3725</v>
      </c>
      <c r="FQ200" s="7" t="n">
        <f aca="false">FQ199</f>
        <v>-0.2399</v>
      </c>
      <c r="FR200" s="7" t="n">
        <f aca="false">FR199</f>
        <v>1.355</v>
      </c>
      <c r="FS200" s="7" t="n">
        <f aca="false">FS199</f>
        <v>14.756</v>
      </c>
      <c r="FT200" s="7" t="n">
        <f aca="false">FT199</f>
        <v>51.627</v>
      </c>
      <c r="FU200" s="7" t="n">
        <f aca="false">FU199</f>
        <v>0.3329</v>
      </c>
      <c r="FV200" s="7" t="n">
        <f aca="false">FV199</f>
        <v>0.072</v>
      </c>
      <c r="FW200" s="7" t="n">
        <f aca="false">FW199</f>
        <v>0.5258</v>
      </c>
      <c r="FX200" s="7" t="n">
        <f aca="false">FX199</f>
        <v>-0.5482</v>
      </c>
      <c r="FY200" s="7" t="n">
        <f aca="false">FY199</f>
        <v>0.184</v>
      </c>
      <c r="FZ200" s="7" t="n">
        <f aca="false">FZ199</f>
        <v>3.817</v>
      </c>
      <c r="GA200" s="7" t="n">
        <f aca="false">GA199</f>
        <v>12.156</v>
      </c>
      <c r="GB200" s="7" t="n">
        <f aca="false">GB199</f>
        <v>0.5654</v>
      </c>
      <c r="GC200" s="7" t="n">
        <f aca="false">GC199</f>
        <v>0.3437</v>
      </c>
      <c r="GD200" s="7" t="n">
        <f aca="false">GD199</f>
        <v>0.4842</v>
      </c>
      <c r="GE200" s="7" t="n">
        <f aca="false">GE199</f>
        <v>-0.1366</v>
      </c>
      <c r="GF200" s="7" t="n">
        <f aca="false">GF199</f>
        <v>0.888</v>
      </c>
      <c r="GG200" s="7" t="n">
        <f aca="false">GG199</f>
        <v>9.958</v>
      </c>
      <c r="GH200" s="7" t="n">
        <f aca="false">GH199</f>
        <v>67.866</v>
      </c>
      <c r="GI200" s="7" t="n">
        <f aca="false">GI199</f>
        <v>-0.2994</v>
      </c>
      <c r="GJ200" s="7" t="n">
        <f aca="false">GJ199</f>
        <v>0.6794</v>
      </c>
      <c r="GK200" s="7" t="n">
        <f aca="false">GK199</f>
        <v>0.5065</v>
      </c>
      <c r="GL200" s="7" t="n">
        <f aca="false">GL199</f>
        <v>-0.1702</v>
      </c>
      <c r="GM200" s="7" t="n">
        <f aca="false">GM199</f>
        <v>0.372</v>
      </c>
      <c r="GN200" s="7" t="n">
        <f aca="false">GN199</f>
        <v>2.069</v>
      </c>
      <c r="GO200" s="7" t="n">
        <f aca="false">GO199</f>
        <v>7.46</v>
      </c>
      <c r="GP200" s="7" t="n">
        <f aca="false">GP199</f>
        <v>-0.4897</v>
      </c>
      <c r="GQ200" s="7" t="n">
        <f aca="false">GQ199</f>
        <v>0.6747</v>
      </c>
      <c r="GR200" s="7" t="n">
        <f aca="false">GR199</f>
        <v>0.4131</v>
      </c>
      <c r="GS200" s="7" t="n">
        <f aca="false">GS199</f>
        <v>-0.1452</v>
      </c>
      <c r="GT200" s="7" t="n">
        <f aca="false">GT199</f>
        <v>0.161</v>
      </c>
      <c r="GU200" s="7" t="n">
        <f aca="false">GU199</f>
        <v>1.213</v>
      </c>
      <c r="GV200" s="7" t="n">
        <f aca="false">GV199</f>
        <v>31.685</v>
      </c>
    </row>
    <row r="201" customFormat="false" ht="12.75" hidden="false" customHeight="false" outlineLevel="0" collapsed="false">
      <c r="A201" s="1" t="s">
        <v>251</v>
      </c>
      <c r="B201" s="1" t="n">
        <v>0.789</v>
      </c>
      <c r="C201" s="1" t="n">
        <v>1.8008</v>
      </c>
      <c r="D201" s="1" t="n">
        <v>-1.2549</v>
      </c>
      <c r="E201" s="1" t="n">
        <v>2.1303</v>
      </c>
      <c r="G201" s="10" t="n">
        <f aca="false">((DX199*B201)+(DY199*C201)+(DZ199*D201)+(EA199*E201))/SQRT((DX199*DX199)+(DY199*DY199)+(DZ199*DZ199)+(EA199*EA199))</f>
        <v>0.0584336220515603</v>
      </c>
      <c r="H201" s="11" t="n">
        <v>15.62</v>
      </c>
      <c r="I201" s="5" t="n">
        <f aca="false">ED199+EC199*G201+EB199*(G201*G201)</f>
        <v>14.147326357657</v>
      </c>
      <c r="J201" s="10" t="n">
        <f aca="false">((EE199*B201)+(EF199*C201)+(EG199*D201)+(EH199*E201))/SQRT((EE199*EE199)+(EF199*EF199)+(EG199*EG199)+(EH199*EH199))</f>
        <v>0.196400097440628</v>
      </c>
      <c r="K201" s="11" t="n">
        <v>21.36</v>
      </c>
      <c r="L201" s="5" t="n">
        <f aca="false">EK199+EJ199*J201+EI199*(J201*J201)</f>
        <v>24.4018900372765</v>
      </c>
      <c r="M201" s="10" t="n">
        <f aca="false">((EL199*B201)+(EM199*C201)+(EN199*D201)+(EO199*E201))/SQRT((EL199*EL199)+(EM199*EM199)+(EN199*EN199)+(EO199*EO199))</f>
        <v>-0.358181731532584</v>
      </c>
      <c r="N201" s="11" t="n">
        <v>7.81</v>
      </c>
      <c r="O201" s="5" t="n">
        <f aca="false">ER199+EQ199*M201+EP199*(M201*M201)</f>
        <v>2.77991451735357</v>
      </c>
      <c r="P201" s="10" t="n">
        <f aca="false">((ES199*B201)+(ET199*C201)+(EU199*D201)+(EV199*E201))/SQRT((ES199*ES199)+(ET199*ET199)+(EU199*EU199)+(EV199*EV199))</f>
        <v>0.46727175858249</v>
      </c>
      <c r="Q201" s="11" t="n">
        <v>9.74</v>
      </c>
      <c r="R201" s="5" t="n">
        <f aca="false">EY199+EX199*P201+EW199*(P201*P201)</f>
        <v>8.93425092462408</v>
      </c>
      <c r="S201" s="10" t="n">
        <f aca="false">((EZ199*B201)+(FA199*C201)+(FB199*D201)+(FC199*E201))/SQRT((EZ199*EZ199)+(FA199*FA199)+(FB199*FB199)+(FC199*FC199))</f>
        <v>-0.214097252124367</v>
      </c>
      <c r="T201" s="11" t="n">
        <v>89.39</v>
      </c>
      <c r="U201" s="5" t="n">
        <f aca="false">FF199+FE199*S201+FD199*(S201*S201)</f>
        <v>74.9531835776719</v>
      </c>
      <c r="V201" s="10" t="n">
        <f aca="false">((FG199*B201)+(FH199*C201)+(FI199*D201)+(FJ199*E201))/SQRT((FG199*FG199)+(FH199*FH199)+(FI199*FI199)+(FJ199*FJ199))</f>
        <v>-0.512536839921927</v>
      </c>
      <c r="W201" s="11" t="n">
        <v>9.19</v>
      </c>
      <c r="X201" s="5" t="n">
        <f aca="false">FM199+FL199*V201+FK199*(V201*V201)</f>
        <v>8.86577703035091</v>
      </c>
      <c r="Y201" s="10" t="n">
        <f aca="false">((FN199*B201)+(FO199*C201)+(FP199*D201)+(FQ199*E201))/SQRT((FN199*FN199)+(FO199*FO199)+(FP199*FP199)+(FQ199*FQ199))</f>
        <v>0.0498199579622961</v>
      </c>
      <c r="Z201" s="11" t="n">
        <v>52.12</v>
      </c>
      <c r="AA201" s="5" t="n">
        <f aca="false">FT199+FS199*Y201+FR199*(Y201*Y201)</f>
        <v>52.365506447918</v>
      </c>
      <c r="AB201" s="10" t="n">
        <f aca="false">((FU199*B201)+(FV199*C201)+(FW199*D201)+(FX199*E201))/SQRT((FU199*FU199)+(FV199*FV199)+(FW199*FW199)+(FX199*FX199))</f>
        <v>-1.7242093804184</v>
      </c>
      <c r="AC201" s="11" t="n">
        <v>3.66</v>
      </c>
      <c r="AD201" s="5" t="n">
        <f aca="false">GA199+FZ199*AB201+FY199*(AB201*AB201)</f>
        <v>6.12170602464715</v>
      </c>
      <c r="AE201" s="10" t="n">
        <f aca="false">((GB199*B201)+(GC199*C201)+(GD199*D201)+(GE199*E201))/SQRT((GB199*GB199)+(GC199*GC199)+(GD199*GD199)+(GE199*GE199))</f>
        <v>0.20020605998084</v>
      </c>
      <c r="AF201" s="11" t="n">
        <v>51.08</v>
      </c>
      <c r="AG201" s="5" t="n">
        <f aca="false">GH199+GG199*AE201+GF199*(AE201*AE201)</f>
        <v>69.8952451754995</v>
      </c>
      <c r="AH201" s="10" t="n">
        <f aca="false">((GI199*B201)+(GJ199*C201)+(GK199*D201)+(GL199*E201))/SQRT((GI199*GI199)+(GJ199*GJ199)+(GK199*GK199)+(GL199*GL199))</f>
        <v>-0.0119674260069228</v>
      </c>
      <c r="AI201" s="11" t="n">
        <v>3.98</v>
      </c>
      <c r="AJ201" s="5" t="n">
        <f aca="false">GO199+GN199*AH201+GM199*(AH201*AH201)</f>
        <v>7.43529267316578</v>
      </c>
      <c r="AK201" s="10" t="n">
        <f aca="false">((GP199*B201)+(GQ199*C201)+(GR199*D201)+(GS199*E201))/SQRT((GP199*GP199)+(GQ199*GQ199)+(GR199*GR199)+(GS199*GS199))</f>
        <v>0.000963926387769763</v>
      </c>
      <c r="AL201" s="11" t="n">
        <v>30.52</v>
      </c>
      <c r="AM201" s="5" t="n">
        <f aca="false">GV199+GU199*AK201+GT199*(AK201*AK201)</f>
        <v>31.6861693923022</v>
      </c>
      <c r="AO201" s="1" t="str">
        <f aca="false">A185</f>
        <v>  Lushan,  </v>
      </c>
      <c r="AP201" s="1" t="n">
        <f aca="false">G185</f>
        <v>0.293231979002711</v>
      </c>
      <c r="AQ201" s="16" t="n">
        <f aca="false">H185</f>
        <v>12.42</v>
      </c>
      <c r="AR201" s="1" t="n">
        <f aca="false">I185</f>
        <v>15.3059575168055</v>
      </c>
      <c r="AS201" s="1" t="n">
        <f aca="false">(AQ201-AR201)^2</f>
        <v>8.3287507888064</v>
      </c>
      <c r="AT201" s="1" t="n">
        <f aca="false">SQRT(AS201)</f>
        <v>2.88595751680554</v>
      </c>
      <c r="AW201" s="1" t="str">
        <f aca="false">A185</f>
        <v>  Lushan,  </v>
      </c>
      <c r="AX201" s="1" t="n">
        <f aca="false">J185</f>
        <v>-0.141752812721939</v>
      </c>
      <c r="AY201" s="16" t="n">
        <f aca="false">K185</f>
        <v>23.85</v>
      </c>
      <c r="AZ201" s="1" t="n">
        <f aca="false">L185</f>
        <v>23.4339062418062</v>
      </c>
      <c r="BA201" s="1" t="n">
        <f aca="false">(AZ201-AY201)^2</f>
        <v>0.173134015607855</v>
      </c>
      <c r="BB201" s="1" t="n">
        <f aca="false">SQRT(BA201)</f>
        <v>0.416093758193817</v>
      </c>
      <c r="BE201" s="1" t="str">
        <f aca="false">A185</f>
        <v>  Lushan,  </v>
      </c>
      <c r="BF201" s="1" t="n">
        <f aca="false">M185</f>
        <v>0.251602642112585</v>
      </c>
      <c r="BG201" s="16" t="n">
        <f aca="false">N185</f>
        <v>0.45</v>
      </c>
      <c r="BH201" s="1" t="n">
        <f aca="false">O185</f>
        <v>6.7633245100527</v>
      </c>
      <c r="BI201" s="1" t="n">
        <f aca="false">(BG201-BH201)^2</f>
        <v>39.8580663692322</v>
      </c>
      <c r="BJ201" s="1" t="n">
        <f aca="false">SQRT(BI201)</f>
        <v>6.3133245100527</v>
      </c>
      <c r="BM201" s="1" t="str">
        <f aca="false">A185</f>
        <v>  Lushan,  </v>
      </c>
      <c r="BN201" s="1" t="n">
        <f aca="false">P185</f>
        <v>0.528012499546761</v>
      </c>
      <c r="BO201" s="16" t="n">
        <f aca="false">Q185</f>
        <v>6.99</v>
      </c>
      <c r="BP201" s="1" t="n">
        <f aca="false">R185</f>
        <v>9.08274142872854</v>
      </c>
      <c r="BQ201" s="1" t="n">
        <f aca="false">(BP201-BO201)^2</f>
        <v>4.37956668751678</v>
      </c>
      <c r="BR201" s="1" t="n">
        <f aca="false">SQRT(BQ201)</f>
        <v>2.09274142872854</v>
      </c>
      <c r="BU201" s="1" t="str">
        <f aca="false">A185</f>
        <v>  Lushan,  </v>
      </c>
      <c r="BV201" s="1" t="n">
        <f aca="false">S185</f>
        <v>0.145346777724133</v>
      </c>
      <c r="BW201" s="16" t="n">
        <f aca="false">T185</f>
        <v>102.07</v>
      </c>
      <c r="BX201" s="1" t="n">
        <f aca="false">U185</f>
        <v>87.941926556878</v>
      </c>
      <c r="BY201" s="1" t="n">
        <f aca="false">(BW201-BX201)^2</f>
        <v>199.602459214248</v>
      </c>
      <c r="BZ201" s="1" t="n">
        <f aca="false">SQRT(BY201)</f>
        <v>14.1280734431219</v>
      </c>
      <c r="CC201" s="1" t="str">
        <f aca="false">A185</f>
        <v>  Lushan,  </v>
      </c>
      <c r="CD201" s="1" t="n">
        <f aca="false">V185</f>
        <v>-0.342705960436343</v>
      </c>
      <c r="CE201" s="16" t="n">
        <f aca="false">W185</f>
        <v>14.6</v>
      </c>
      <c r="CF201" s="1" t="n">
        <f aca="false">X185</f>
        <v>9.47167818893123</v>
      </c>
      <c r="CG201" s="1" t="n">
        <f aca="false">(CF201-CE201)^2</f>
        <v>26.2996845978837</v>
      </c>
      <c r="CH201" s="1" t="n">
        <f aca="false">SQRT(CG201)</f>
        <v>5.12832181106877</v>
      </c>
      <c r="CK201" s="1" t="str">
        <f aca="false">A185</f>
        <v>  Lushan,  </v>
      </c>
      <c r="CL201" s="1" t="n">
        <f aca="false">Y185</f>
        <v>0.342457538816966</v>
      </c>
      <c r="CM201" s="16" t="n">
        <f aca="false">Z185</f>
        <v>63.4</v>
      </c>
      <c r="CN201" s="1" t="n">
        <f aca="false">AA185</f>
        <v>56.8392140025676</v>
      </c>
      <c r="CO201" s="1" t="n">
        <f aca="false">(CM201-CN201)^2</f>
        <v>43.0439129041052</v>
      </c>
      <c r="CP201" s="1" t="n">
        <f aca="false">SQRT(CO201)</f>
        <v>6.56078599743241</v>
      </c>
      <c r="CS201" s="1" t="str">
        <f aca="false">A185</f>
        <v>  Lushan,  </v>
      </c>
      <c r="CT201" s="1" t="n">
        <f aca="false">AB185</f>
        <v>-0.685046656936245</v>
      </c>
      <c r="CU201" s="16" t="n">
        <f aca="false">AC185</f>
        <v>15.52</v>
      </c>
      <c r="CV201" s="1" t="n">
        <f aca="false">AD185</f>
        <v>9.62752607215539</v>
      </c>
      <c r="CW201" s="1" t="n">
        <f aca="false">(CU201-CV201)^2</f>
        <v>34.7212489903285</v>
      </c>
      <c r="CX201" s="1" t="n">
        <f aca="false">SQRT(CW201)</f>
        <v>5.89247392784461</v>
      </c>
      <c r="DA201" s="1" t="str">
        <f aca="false">A185</f>
        <v>  Lushan,  </v>
      </c>
      <c r="DB201" s="1" t="n">
        <f aca="false">AE185</f>
        <v>0.488077131624189</v>
      </c>
      <c r="DC201" s="16" t="n">
        <f aca="false">AF185</f>
        <v>76.48</v>
      </c>
      <c r="DD201" s="1" t="n">
        <f aca="false">AG185</f>
        <v>72.9378108030498</v>
      </c>
      <c r="DE201" s="1" t="n">
        <f aca="false">(DC201-DD201)^2</f>
        <v>12.547104306991</v>
      </c>
      <c r="DF201" s="1" t="n">
        <f aca="false">SQRT(DE201)</f>
        <v>3.54218919695025</v>
      </c>
      <c r="DI201" s="1" t="str">
        <f aca="false">A185</f>
        <v>  Lushan,  </v>
      </c>
      <c r="DJ201" s="1" t="n">
        <f aca="false">AH185</f>
        <v>0.513544583378636</v>
      </c>
      <c r="DK201" s="16" t="n">
        <f aca="false">AI185</f>
        <v>10.37</v>
      </c>
      <c r="DL201" s="1" t="n">
        <f aca="false">AJ185</f>
        <v>8.62063057356212</v>
      </c>
      <c r="DM201" s="1" t="n">
        <f aca="false">(DK201-DL201)^2</f>
        <v>3.06029339015559</v>
      </c>
      <c r="DN201" s="1" t="n">
        <f aca="false">SQRT(DM201)</f>
        <v>1.74936942643788</v>
      </c>
      <c r="DQ201" s="1" t="str">
        <f aca="false">A185</f>
        <v>  Lushan,  </v>
      </c>
      <c r="DR201" s="1" t="n">
        <f aca="false">AK185</f>
        <v>0.459741521310457</v>
      </c>
      <c r="DS201" s="16" t="n">
        <f aca="false">AL185</f>
        <v>32.57</v>
      </c>
      <c r="DT201" s="1" t="n">
        <f aca="false">AM185</f>
        <v>32.2766957902427</v>
      </c>
      <c r="DU201" s="1" t="n">
        <f aca="false">(DS201-DT201)^2</f>
        <v>0.0860273594613555</v>
      </c>
      <c r="DV201" s="1" t="n">
        <f aca="false">SQRT(DU201)</f>
        <v>0.293304209757302</v>
      </c>
      <c r="DX201" s="7" t="n">
        <f aca="false">DX200</f>
        <v>-0.7954</v>
      </c>
      <c r="DY201" s="7" t="n">
        <f aca="false">DY200</f>
        <v>0.5426</v>
      </c>
      <c r="DZ201" s="7" t="n">
        <f aca="false">DZ200</f>
        <v>0.13</v>
      </c>
      <c r="EA201" s="7" t="n">
        <f aca="false">EA200</f>
        <v>-0.0608</v>
      </c>
      <c r="EB201" s="7" t="n">
        <f aca="false">EB200</f>
        <v>0.468</v>
      </c>
      <c r="EC201" s="7" t="n">
        <f aca="false">EC200</f>
        <v>4.77</v>
      </c>
      <c r="ED201" s="7" t="n">
        <f aca="false">ED200</f>
        <v>13.867</v>
      </c>
      <c r="EE201" s="7" t="n">
        <f aca="false">EE200</f>
        <v>-0.6718</v>
      </c>
      <c r="EF201" s="7" t="n">
        <f aca="false">EF200</f>
        <v>0.3921</v>
      </c>
      <c r="EG201" s="7" t="n">
        <f aca="false">EG200</f>
        <v>-0.3482</v>
      </c>
      <c r="EH201" s="7" t="n">
        <f aca="false">EH200</f>
        <v>-0.2069</v>
      </c>
      <c r="EI201" s="7" t="n">
        <f aca="false">EI200</f>
        <v>-0.191</v>
      </c>
      <c r="EJ201" s="7" t="n">
        <f aca="false">EJ200</f>
        <v>2.873</v>
      </c>
      <c r="EK201" s="7" t="n">
        <f aca="false">EK200</f>
        <v>23.845</v>
      </c>
      <c r="EL201" s="7" t="n">
        <f aca="false">EL200</f>
        <v>-0.7703</v>
      </c>
      <c r="EM201" s="7" t="n">
        <f aca="false">EM200</f>
        <v>0.4345</v>
      </c>
      <c r="EN201" s="7" t="n">
        <f aca="false">EN200</f>
        <v>0.3486</v>
      </c>
      <c r="EO201" s="7" t="n">
        <f aca="false">EO200</f>
        <v>-0.0366</v>
      </c>
      <c r="EP201" s="7" t="n">
        <f aca="false">EP200</f>
        <v>0.108</v>
      </c>
      <c r="EQ201" s="7" t="n">
        <f aca="false">EQ200</f>
        <v>6.544</v>
      </c>
      <c r="ER201" s="7" t="n">
        <f aca="false">ER200</f>
        <v>5.11</v>
      </c>
      <c r="ES201" s="7" t="n">
        <f aca="false">ES200</f>
        <v>-0.7344</v>
      </c>
      <c r="ET201" s="7" t="n">
        <f aca="false">ET200</f>
        <v>0.5936</v>
      </c>
      <c r="EU201" s="7" t="n">
        <f aca="false">EU200</f>
        <v>0.0994</v>
      </c>
      <c r="EV201" s="7" t="n">
        <f aca="false">EV200</f>
        <v>0.0372</v>
      </c>
      <c r="EW201" s="7" t="n">
        <f aca="false">EW200</f>
        <v>0.284</v>
      </c>
      <c r="EX201" s="7" t="n">
        <f aca="false">EX200</f>
        <v>2.162</v>
      </c>
      <c r="EY201" s="7" t="n">
        <f aca="false">EY200</f>
        <v>7.862</v>
      </c>
      <c r="EZ201" s="7" t="n">
        <f aca="false">EZ200</f>
        <v>0.0973</v>
      </c>
      <c r="FA201" s="7" t="n">
        <f aca="false">FA200</f>
        <v>0.7235</v>
      </c>
      <c r="FB201" s="7" t="n">
        <f aca="false">FB200</f>
        <v>0.4278</v>
      </c>
      <c r="FC201" s="7" t="n">
        <f aca="false">FC200</f>
        <v>-0.4941</v>
      </c>
      <c r="FD201" s="7" t="n">
        <f aca="false">FD200</f>
        <v>3.976</v>
      </c>
      <c r="FE201" s="7" t="n">
        <f aca="false">FE200</f>
        <v>36.409</v>
      </c>
      <c r="FF201" s="7" t="n">
        <f aca="false">FF200</f>
        <v>82.566</v>
      </c>
      <c r="FG201" s="7" t="n">
        <f aca="false">FG200</f>
        <v>0.4865</v>
      </c>
      <c r="FH201" s="7" t="n">
        <f aca="false">FH200</f>
        <v>0.4485</v>
      </c>
      <c r="FI201" s="7" t="n">
        <f aca="false">FI200</f>
        <v>0.2109</v>
      </c>
      <c r="FJ201" s="7" t="n">
        <f aca="false">FJ200</f>
        <v>-0.6667</v>
      </c>
      <c r="FK201" s="7" t="n">
        <f aca="false">FK200</f>
        <v>0.129</v>
      </c>
      <c r="FL201" s="7" t="n">
        <f aca="false">FL200</f>
        <v>3.678</v>
      </c>
      <c r="FM201" s="7" t="n">
        <f aca="false">FM200</f>
        <v>10.717</v>
      </c>
      <c r="FN201" s="7" t="n">
        <f aca="false">FN200</f>
        <v>0.3721</v>
      </c>
      <c r="FO201" s="7" t="n">
        <f aca="false">FO200</f>
        <v>0.3998</v>
      </c>
      <c r="FP201" s="7" t="n">
        <f aca="false">FP200</f>
        <v>0.3725</v>
      </c>
      <c r="FQ201" s="7" t="n">
        <f aca="false">FQ200</f>
        <v>-0.2399</v>
      </c>
      <c r="FR201" s="7" t="n">
        <f aca="false">FR200</f>
        <v>1.355</v>
      </c>
      <c r="FS201" s="7" t="n">
        <f aca="false">FS200</f>
        <v>14.756</v>
      </c>
      <c r="FT201" s="7" t="n">
        <f aca="false">FT200</f>
        <v>51.627</v>
      </c>
      <c r="FU201" s="7" t="n">
        <f aca="false">FU200</f>
        <v>0.3329</v>
      </c>
      <c r="FV201" s="7" t="n">
        <f aca="false">FV200</f>
        <v>0.072</v>
      </c>
      <c r="FW201" s="7" t="n">
        <f aca="false">FW200</f>
        <v>0.5258</v>
      </c>
      <c r="FX201" s="7" t="n">
        <f aca="false">FX200</f>
        <v>-0.5482</v>
      </c>
      <c r="FY201" s="7" t="n">
        <f aca="false">FY200</f>
        <v>0.184</v>
      </c>
      <c r="FZ201" s="7" t="n">
        <f aca="false">FZ200</f>
        <v>3.817</v>
      </c>
      <c r="GA201" s="7" t="n">
        <f aca="false">GA200</f>
        <v>12.156</v>
      </c>
      <c r="GB201" s="7" t="n">
        <f aca="false">GB200</f>
        <v>0.5654</v>
      </c>
      <c r="GC201" s="7" t="n">
        <f aca="false">GC200</f>
        <v>0.3437</v>
      </c>
      <c r="GD201" s="7" t="n">
        <f aca="false">GD200</f>
        <v>0.4842</v>
      </c>
      <c r="GE201" s="7" t="n">
        <f aca="false">GE200</f>
        <v>-0.1366</v>
      </c>
      <c r="GF201" s="7" t="n">
        <f aca="false">GF200</f>
        <v>0.888</v>
      </c>
      <c r="GG201" s="7" t="n">
        <f aca="false">GG200</f>
        <v>9.958</v>
      </c>
      <c r="GH201" s="7" t="n">
        <f aca="false">GH200</f>
        <v>67.866</v>
      </c>
      <c r="GI201" s="7" t="n">
        <f aca="false">GI200</f>
        <v>-0.2994</v>
      </c>
      <c r="GJ201" s="7" t="n">
        <f aca="false">GJ200</f>
        <v>0.6794</v>
      </c>
      <c r="GK201" s="7" t="n">
        <f aca="false">GK200</f>
        <v>0.5065</v>
      </c>
      <c r="GL201" s="7" t="n">
        <f aca="false">GL200</f>
        <v>-0.1702</v>
      </c>
      <c r="GM201" s="7" t="n">
        <f aca="false">GM200</f>
        <v>0.372</v>
      </c>
      <c r="GN201" s="7" t="n">
        <f aca="false">GN200</f>
        <v>2.069</v>
      </c>
      <c r="GO201" s="7" t="n">
        <f aca="false">GO200</f>
        <v>7.46</v>
      </c>
      <c r="GP201" s="7" t="n">
        <f aca="false">GP200</f>
        <v>-0.4897</v>
      </c>
      <c r="GQ201" s="7" t="n">
        <f aca="false">GQ200</f>
        <v>0.6747</v>
      </c>
      <c r="GR201" s="7" t="n">
        <f aca="false">GR200</f>
        <v>0.4131</v>
      </c>
      <c r="GS201" s="7" t="n">
        <f aca="false">GS200</f>
        <v>-0.1452</v>
      </c>
      <c r="GT201" s="7" t="n">
        <f aca="false">GT200</f>
        <v>0.161</v>
      </c>
      <c r="GU201" s="7" t="n">
        <f aca="false">GU200</f>
        <v>1.213</v>
      </c>
      <c r="GV201" s="7" t="n">
        <f aca="false">GV200</f>
        <v>31.685</v>
      </c>
    </row>
    <row r="202" customFormat="false" ht="12.75" hidden="false" customHeight="false" outlineLevel="0" collapsed="false">
      <c r="A202" s="1" t="s">
        <v>252</v>
      </c>
      <c r="B202" s="1" t="n">
        <v>0.4867</v>
      </c>
      <c r="C202" s="1" t="n">
        <v>1.6867</v>
      </c>
      <c r="D202" s="1" t="n">
        <v>-0.3268</v>
      </c>
      <c r="E202" s="1" t="n">
        <v>0.3351</v>
      </c>
      <c r="G202" s="10" t="n">
        <f aca="false">((DX200*B202)+(DY200*C202)+(DZ200*D202)+(EA200*E202))/SQRT((DX200*DX200)+(DY200*DY200)+(DZ200*DZ200)+(EA200*EA200))</f>
        <v>0.477895683139911</v>
      </c>
      <c r="H202" s="11" t="n">
        <v>21.41</v>
      </c>
      <c r="I202" s="5" t="n">
        <f aca="false">ED200+EC200*G202+EB200*(G202*G202)</f>
        <v>16.2534462534724</v>
      </c>
      <c r="J202" s="10" t="n">
        <f aca="false">((EE200*B202)+(EF200*C202)+(EG200*D202)+(EH200*E202))/SQRT((EE200*EE200)+(EF200*EF200)+(EG200*EG200)+(EH200*EH200))</f>
        <v>0.431989314640301</v>
      </c>
      <c r="K202" s="11" t="n">
        <v>28.61</v>
      </c>
      <c r="L202" s="5" t="n">
        <f aca="false">EK200+EJ200*J202+EI200*(J202*J202)</f>
        <v>25.0504618802806</v>
      </c>
      <c r="M202" s="10" t="n">
        <f aca="false">((EL200*B202)+(EM200*C202)+(EN200*D202)+(EO200*E202))/SQRT((EL200*EL200)+(EM200*EM200)+(EN200*EN200)+(EO200*EO200))</f>
        <v>0.243638810000272</v>
      </c>
      <c r="N202" s="11" t="n">
        <v>12.33</v>
      </c>
      <c r="O202" s="5" t="n">
        <f aca="false">ER200+EQ200*M202+EP200*(M202*M202)</f>
        <v>6.71078323857352</v>
      </c>
      <c r="P202" s="10" t="n">
        <f aca="false">((ES200*B202)+(ET200*C202)+(EU200*D202)+(EV200*E202))/SQRT((ES200*ES200)+(ET200*ET200)+(EU200*EU200)+(EV200*EV200))</f>
        <v>0.656434306539462</v>
      </c>
      <c r="Q202" s="11" t="n">
        <v>12</v>
      </c>
      <c r="R202" s="5" t="n">
        <f aca="false">EY200+EX200*P202+EW200*(P202*P202)</f>
        <v>9.40358827439807</v>
      </c>
      <c r="S202" s="10" t="n">
        <f aca="false">((EZ200*B202)+(FA200*C202)+(FB200*D202)+(FC200*E202))/SQRT((EZ200*EZ200)+(FA200*FA200)+(FB200*FB200)+(FC200*FC200))</f>
        <v>0.98211447805136</v>
      </c>
      <c r="T202" s="11" t="n">
        <v>130.17</v>
      </c>
      <c r="U202" s="5" t="n">
        <f aca="false">FF200+FE200*S202+FD200*(S202*S202)</f>
        <v>122.158852251012</v>
      </c>
      <c r="V202" s="10" t="n">
        <f aca="false">((FG200*B202)+(FH200*C202)+(FI200*D202)+(FJ200*E202))/SQRT((FG200*FG200)+(FH200*FH200)+(FI200*FI200)+(FJ200*FJ200))</f>
        <v>0.728084641556104</v>
      </c>
      <c r="W202" s="11" t="n">
        <v>10.85</v>
      </c>
      <c r="X202" s="5" t="n">
        <f aca="false">FM200+FL200*V202+FK200*(V202*V202)</f>
        <v>13.4632791462832</v>
      </c>
      <c r="Y202" s="10" t="n">
        <f aca="false">((FN200*B202)+(FO200*C202)+(FP200*D202)+(FQ200*E202))/SQRT((FN200*FN200)+(FO200*FO200)+(FP200*FP200)+(FQ200*FQ200))</f>
        <v>0.928958068171411</v>
      </c>
      <c r="Z202" s="11" t="n">
        <v>59.87</v>
      </c>
      <c r="AA202" s="5" t="n">
        <f aca="false">FT200+FS200*Y202+FR200*(Y202*Y202)</f>
        <v>66.5040202441675</v>
      </c>
      <c r="AB202" s="10" t="n">
        <f aca="false">((FU200*B202)+(FV200*C202)+(FW200*D202)+(FX200*E202))/SQRT((FU200*FU200)+(FV200*FV200)+(FW200*FW200)+(FX200*FX200))</f>
        <v>-0.0865724921499341</v>
      </c>
      <c r="AC202" s="11" t="n">
        <v>10.26</v>
      </c>
      <c r="AD202" s="5" t="n">
        <f aca="false">GA200+FZ200*AB202+FY200*(AB202*AB202)</f>
        <v>11.8269318400008</v>
      </c>
      <c r="AE202" s="10" t="n">
        <f aca="false">((GB200*B202)+(GC200*C202)+(GD200*D202)+(GE200*E202))/SQRT((GB200*GB200)+(GC200*GC200)+(GD200*GD200)+(GE200*GE200))</f>
        <v>0.783057146137308</v>
      </c>
      <c r="AF202" s="11" t="n">
        <v>76.41</v>
      </c>
      <c r="AG202" s="5" t="n">
        <f aca="false">GH200+GG200*AE202+GF200*(AE202*AE202)</f>
        <v>76.208185564011</v>
      </c>
      <c r="AH202" s="10" t="n">
        <f aca="false">((GI200*B202)+(GJ200*C202)+(GK200*D202)+(GL200*E202))/SQRT((GI200*GI200)+(GJ200*GJ200)+(GK200*GK200)+(GL200*GL200))</f>
        <v>0.850158958318041</v>
      </c>
      <c r="AI202" s="11" t="n">
        <v>12.56</v>
      </c>
      <c r="AJ202" s="5" t="n">
        <f aca="false">GO200+GN200*AH202+GM200*(AH202*AH202)</f>
        <v>9.48784941939996</v>
      </c>
      <c r="AK202" s="10" t="n">
        <f aca="false">((GP200*B202)+(GQ200*C202)+(GR200*D202)+(GS200*E202))/SQRT((GP200*GP200)+(GQ200*GQ200)+(GR200*GR200)+(GS200*GS200))</f>
        <v>0.760366640921748</v>
      </c>
      <c r="AL202" s="11" t="n">
        <v>34.33</v>
      </c>
      <c r="AM202" s="5" t="n">
        <f aca="false">GV200+GU200*AK202+GT200*(AK202*AK202)</f>
        <v>32.700408081447</v>
      </c>
      <c r="AO202" s="1" t="str">
        <f aca="false">A186</f>
        <v>  Zhenyuan </v>
      </c>
      <c r="AP202" s="1" t="n">
        <f aca="false">G186</f>
        <v>0.996783996075051</v>
      </c>
      <c r="AQ202" s="16" t="n">
        <f aca="false">H186</f>
        <v>20.19</v>
      </c>
      <c r="AR202" s="1" t="n">
        <f aca="false">I186</f>
        <v>19.0866543219791</v>
      </c>
      <c r="AS202" s="1" t="n">
        <f aca="false">(AQ202-AR202)^2</f>
        <v>1.21737168520748</v>
      </c>
      <c r="AT202" s="1" t="n">
        <f aca="false">SQRT(AS202)</f>
        <v>1.10334567802094</v>
      </c>
      <c r="AW202" s="1" t="str">
        <f aca="false">A186</f>
        <v>  Zhenyuan </v>
      </c>
      <c r="AX202" s="1" t="n">
        <f aca="false">J186</f>
        <v>0.660038305924906</v>
      </c>
      <c r="AY202" s="16" t="n">
        <f aca="false">K186</f>
        <v>24.51</v>
      </c>
      <c r="AZ202" s="1" t="n">
        <f aca="false">L186</f>
        <v>25.6580807949522</v>
      </c>
      <c r="BA202" s="1" t="n">
        <f aca="false">(AZ202-AY202)^2</f>
        <v>1.31808951173808</v>
      </c>
      <c r="BB202" s="1" t="n">
        <f aca="false">SQRT(BA202)</f>
        <v>1.1480807949522</v>
      </c>
      <c r="BE202" s="1" t="str">
        <f aca="false">A186</f>
        <v>  Zhenyuan </v>
      </c>
      <c r="BF202" s="1" t="n">
        <f aca="false">M186</f>
        <v>0.597592457555016</v>
      </c>
      <c r="BG202" s="16" t="n">
        <f aca="false">N186</f>
        <v>13.41</v>
      </c>
      <c r="BH202" s="1" t="n">
        <f aca="false">O186</f>
        <v>9.0592136507353</v>
      </c>
      <c r="BI202" s="1" t="n">
        <f aca="false">(BG202-BH202)^2</f>
        <v>18.9293418569481</v>
      </c>
      <c r="BJ202" s="1" t="n">
        <f aca="false">SQRT(BI202)</f>
        <v>4.3507863492647</v>
      </c>
      <c r="BM202" s="1" t="str">
        <f aca="false">A186</f>
        <v>  Zhenyuan </v>
      </c>
      <c r="BN202" s="1" t="n">
        <f aca="false">P186</f>
        <v>1.4811791202218</v>
      </c>
      <c r="BO202" s="16" t="n">
        <f aca="false">Q186</f>
        <v>12</v>
      </c>
      <c r="BP202" s="1" t="n">
        <f aca="false">R186</f>
        <v>11.6873744683949</v>
      </c>
      <c r="BQ202" s="1" t="n">
        <f aca="false">(BP202-BO202)^2</f>
        <v>0.097734723011347</v>
      </c>
      <c r="BR202" s="1" t="n">
        <f aca="false">SQRT(BQ202)</f>
        <v>0.312625531605061</v>
      </c>
      <c r="BU202" s="1" t="str">
        <f aca="false">A186</f>
        <v>  Zhenyuan </v>
      </c>
      <c r="BV202" s="1" t="n">
        <f aca="false">S186</f>
        <v>0.652921281945223</v>
      </c>
      <c r="BW202" s="16" t="n">
        <f aca="false">T186</f>
        <v>113.56</v>
      </c>
      <c r="BX202" s="1" t="n">
        <f aca="false">U186</f>
        <v>108.033204407202</v>
      </c>
      <c r="BY202" s="1" t="n">
        <f aca="false">(BW202-BX202)^2</f>
        <v>30.5454695245757</v>
      </c>
      <c r="BZ202" s="1" t="n">
        <f aca="false">SQRT(BY202)</f>
        <v>5.52679559279839</v>
      </c>
      <c r="CC202" s="1" t="str">
        <f aca="false">A186</f>
        <v>  Zhenyuan </v>
      </c>
      <c r="CD202" s="1" t="n">
        <f aca="false">V186</f>
        <v>-0.253968298462331</v>
      </c>
      <c r="CE202" s="16" t="n">
        <f aca="false">W186</f>
        <v>9.46</v>
      </c>
      <c r="CF202" s="1" t="n">
        <f aca="false">X186</f>
        <v>9.79122508492002</v>
      </c>
      <c r="CG202" s="1" t="n">
        <f aca="false">(CF202-CE202)^2</f>
        <v>0.109710056880276</v>
      </c>
      <c r="CH202" s="1" t="n">
        <f aca="false">SQRT(CG202)</f>
        <v>0.331225084920023</v>
      </c>
      <c r="CK202" s="1" t="str">
        <f aca="false">A186</f>
        <v>  Zhenyuan </v>
      </c>
      <c r="CL202" s="1" t="n">
        <f aca="false">Y186</f>
        <v>0.686649927375301</v>
      </c>
      <c r="CM202" s="16" t="n">
        <f aca="false">Z186</f>
        <v>64.79</v>
      </c>
      <c r="CN202" s="1" t="n">
        <f aca="false">AA186</f>
        <v>62.3980727346958</v>
      </c>
      <c r="CO202" s="1" t="n">
        <f aca="false">(CM202-CN202)^2</f>
        <v>5.72131604250548</v>
      </c>
      <c r="CP202" s="1" t="n">
        <f aca="false">SQRT(CO202)</f>
        <v>2.39192726530417</v>
      </c>
      <c r="CS202" s="1" t="str">
        <f aca="false">A186</f>
        <v>  Zhenyuan </v>
      </c>
      <c r="CT202" s="1" t="n">
        <f aca="false">AB186</f>
        <v>-1.62172242258321</v>
      </c>
      <c r="CU202" s="16" t="n">
        <f aca="false">AC186</f>
        <v>4.56</v>
      </c>
      <c r="CV202" s="1" t="n">
        <f aca="false">AD186</f>
        <v>6.44980249832718</v>
      </c>
      <c r="CW202" s="1" t="n">
        <f aca="false">(CU202-CV202)^2</f>
        <v>3.57135348268363</v>
      </c>
      <c r="CX202" s="1" t="n">
        <f aca="false">SQRT(CW202)</f>
        <v>1.88980249832718</v>
      </c>
      <c r="DA202" s="1" t="str">
        <f aca="false">A186</f>
        <v>  Zhenyuan </v>
      </c>
      <c r="DB202" s="1" t="n">
        <f aca="false">AE186</f>
        <v>0.697338000132705</v>
      </c>
      <c r="DC202" s="16" t="n">
        <f aca="false">AF186</f>
        <v>70.36</v>
      </c>
      <c r="DD202" s="1" t="n">
        <f aca="false">AG186</f>
        <v>75.2419086996705</v>
      </c>
      <c r="DE202" s="1" t="n">
        <f aca="false">(DC202-DD202)^2</f>
        <v>23.8330325519186</v>
      </c>
      <c r="DF202" s="1" t="n">
        <f aca="false">SQRT(DE202)</f>
        <v>4.8819086996705</v>
      </c>
      <c r="DI202" s="1" t="str">
        <f aca="false">A186</f>
        <v>  Zhenyuan </v>
      </c>
      <c r="DJ202" s="1" t="n">
        <f aca="false">AH186</f>
        <v>1.15843073221016</v>
      </c>
      <c r="DK202" s="16" t="n">
        <f aca="false">AI186</f>
        <v>8.92</v>
      </c>
      <c r="DL202" s="1" t="n">
        <f aca="false">AJ186</f>
        <v>10.3560029601572</v>
      </c>
      <c r="DM202" s="1" t="n">
        <f aca="false">(DK202-DL202)^2</f>
        <v>2.06210450158023</v>
      </c>
      <c r="DN202" s="1" t="n">
        <f aca="false">SQRT(DM202)</f>
        <v>1.43600296015719</v>
      </c>
      <c r="DQ202" s="1" t="str">
        <f aca="false">A186</f>
        <v>  Zhenyuan </v>
      </c>
      <c r="DR202" s="1" t="n">
        <f aca="false">AK186</f>
        <v>1.15362285527837</v>
      </c>
      <c r="DS202" s="16" t="n">
        <f aca="false">AL186</f>
        <v>32.83</v>
      </c>
      <c r="DT202" s="1" t="n">
        <f aca="false">AM186</f>
        <v>33.2986106799002</v>
      </c>
      <c r="DU202" s="1" t="n">
        <f aca="false">(DS202-DT202)^2</f>
        <v>0.219595969316516</v>
      </c>
      <c r="DV202" s="1" t="n">
        <f aca="false">SQRT(DU202)</f>
        <v>0.468610679900188</v>
      </c>
      <c r="DX202" s="7" t="n">
        <f aca="false">DX201</f>
        <v>-0.7954</v>
      </c>
      <c r="DY202" s="7" t="n">
        <f aca="false">DY201</f>
        <v>0.5426</v>
      </c>
      <c r="DZ202" s="7" t="n">
        <f aca="false">DZ201</f>
        <v>0.13</v>
      </c>
      <c r="EA202" s="7" t="n">
        <f aca="false">EA201</f>
        <v>-0.0608</v>
      </c>
      <c r="EB202" s="7" t="n">
        <f aca="false">EB201</f>
        <v>0.468</v>
      </c>
      <c r="EC202" s="7" t="n">
        <f aca="false">EC201</f>
        <v>4.77</v>
      </c>
      <c r="ED202" s="7" t="n">
        <f aca="false">ED201</f>
        <v>13.867</v>
      </c>
      <c r="EE202" s="7" t="n">
        <f aca="false">EE201</f>
        <v>-0.6718</v>
      </c>
      <c r="EF202" s="7" t="n">
        <f aca="false">EF201</f>
        <v>0.3921</v>
      </c>
      <c r="EG202" s="7" t="n">
        <f aca="false">EG201</f>
        <v>-0.3482</v>
      </c>
      <c r="EH202" s="7" t="n">
        <f aca="false">EH201</f>
        <v>-0.2069</v>
      </c>
      <c r="EI202" s="7" t="n">
        <f aca="false">EI201</f>
        <v>-0.191</v>
      </c>
      <c r="EJ202" s="7" t="n">
        <f aca="false">EJ201</f>
        <v>2.873</v>
      </c>
      <c r="EK202" s="7" t="n">
        <f aca="false">EK201</f>
        <v>23.845</v>
      </c>
      <c r="EL202" s="7" t="n">
        <f aca="false">EL201</f>
        <v>-0.7703</v>
      </c>
      <c r="EM202" s="7" t="n">
        <f aca="false">EM201</f>
        <v>0.4345</v>
      </c>
      <c r="EN202" s="7" t="n">
        <f aca="false">EN201</f>
        <v>0.3486</v>
      </c>
      <c r="EO202" s="7" t="n">
        <f aca="false">EO201</f>
        <v>-0.0366</v>
      </c>
      <c r="EP202" s="7" t="n">
        <f aca="false">EP201</f>
        <v>0.108</v>
      </c>
      <c r="EQ202" s="7" t="n">
        <f aca="false">EQ201</f>
        <v>6.544</v>
      </c>
      <c r="ER202" s="7" t="n">
        <f aca="false">ER201</f>
        <v>5.11</v>
      </c>
      <c r="ES202" s="7" t="n">
        <f aca="false">ES201</f>
        <v>-0.7344</v>
      </c>
      <c r="ET202" s="7" t="n">
        <f aca="false">ET201</f>
        <v>0.5936</v>
      </c>
      <c r="EU202" s="7" t="n">
        <f aca="false">EU201</f>
        <v>0.0994</v>
      </c>
      <c r="EV202" s="7" t="n">
        <f aca="false">EV201</f>
        <v>0.0372</v>
      </c>
      <c r="EW202" s="7" t="n">
        <f aca="false">EW201</f>
        <v>0.284</v>
      </c>
      <c r="EX202" s="7" t="n">
        <f aca="false">EX201</f>
        <v>2.162</v>
      </c>
      <c r="EY202" s="7" t="n">
        <f aca="false">EY201</f>
        <v>7.862</v>
      </c>
      <c r="EZ202" s="7" t="n">
        <f aca="false">EZ201</f>
        <v>0.0973</v>
      </c>
      <c r="FA202" s="7" t="n">
        <f aca="false">FA201</f>
        <v>0.7235</v>
      </c>
      <c r="FB202" s="7" t="n">
        <f aca="false">FB201</f>
        <v>0.4278</v>
      </c>
      <c r="FC202" s="7" t="n">
        <f aca="false">FC201</f>
        <v>-0.4941</v>
      </c>
      <c r="FD202" s="7" t="n">
        <f aca="false">FD201</f>
        <v>3.976</v>
      </c>
      <c r="FE202" s="7" t="n">
        <f aca="false">FE201</f>
        <v>36.409</v>
      </c>
      <c r="FF202" s="7" t="n">
        <f aca="false">FF201</f>
        <v>82.566</v>
      </c>
      <c r="FG202" s="7" t="n">
        <f aca="false">FG201</f>
        <v>0.4865</v>
      </c>
      <c r="FH202" s="7" t="n">
        <f aca="false">FH201</f>
        <v>0.4485</v>
      </c>
      <c r="FI202" s="7" t="n">
        <f aca="false">FI201</f>
        <v>0.2109</v>
      </c>
      <c r="FJ202" s="7" t="n">
        <f aca="false">FJ201</f>
        <v>-0.6667</v>
      </c>
      <c r="FK202" s="7" t="n">
        <f aca="false">FK201</f>
        <v>0.129</v>
      </c>
      <c r="FL202" s="7" t="n">
        <f aca="false">FL201</f>
        <v>3.678</v>
      </c>
      <c r="FM202" s="7" t="n">
        <f aca="false">FM201</f>
        <v>10.717</v>
      </c>
      <c r="FN202" s="7" t="n">
        <f aca="false">FN201</f>
        <v>0.3721</v>
      </c>
      <c r="FO202" s="7" t="n">
        <f aca="false">FO201</f>
        <v>0.3998</v>
      </c>
      <c r="FP202" s="7" t="n">
        <f aca="false">FP201</f>
        <v>0.3725</v>
      </c>
      <c r="FQ202" s="7" t="n">
        <f aca="false">FQ201</f>
        <v>-0.2399</v>
      </c>
      <c r="FR202" s="7" t="n">
        <f aca="false">FR201</f>
        <v>1.355</v>
      </c>
      <c r="FS202" s="7" t="n">
        <f aca="false">FS201</f>
        <v>14.756</v>
      </c>
      <c r="FT202" s="7" t="n">
        <f aca="false">FT201</f>
        <v>51.627</v>
      </c>
      <c r="FU202" s="7" t="n">
        <f aca="false">FU201</f>
        <v>0.3329</v>
      </c>
      <c r="FV202" s="7" t="n">
        <f aca="false">FV201</f>
        <v>0.072</v>
      </c>
      <c r="FW202" s="7" t="n">
        <f aca="false">FW201</f>
        <v>0.5258</v>
      </c>
      <c r="FX202" s="7" t="n">
        <f aca="false">FX201</f>
        <v>-0.5482</v>
      </c>
      <c r="FY202" s="7" t="n">
        <f aca="false">FY201</f>
        <v>0.184</v>
      </c>
      <c r="FZ202" s="7" t="n">
        <f aca="false">FZ201</f>
        <v>3.817</v>
      </c>
      <c r="GA202" s="7" t="n">
        <f aca="false">GA201</f>
        <v>12.156</v>
      </c>
      <c r="GB202" s="7" t="n">
        <f aca="false">GB201</f>
        <v>0.5654</v>
      </c>
      <c r="GC202" s="7" t="n">
        <f aca="false">GC201</f>
        <v>0.3437</v>
      </c>
      <c r="GD202" s="7" t="n">
        <f aca="false">GD201</f>
        <v>0.4842</v>
      </c>
      <c r="GE202" s="7" t="n">
        <f aca="false">GE201</f>
        <v>-0.1366</v>
      </c>
      <c r="GF202" s="7" t="n">
        <f aca="false">GF201</f>
        <v>0.888</v>
      </c>
      <c r="GG202" s="7" t="n">
        <f aca="false">GG201</f>
        <v>9.958</v>
      </c>
      <c r="GH202" s="7" t="n">
        <f aca="false">GH201</f>
        <v>67.866</v>
      </c>
      <c r="GI202" s="7" t="n">
        <f aca="false">GI201</f>
        <v>-0.2994</v>
      </c>
      <c r="GJ202" s="7" t="n">
        <f aca="false">GJ201</f>
        <v>0.6794</v>
      </c>
      <c r="GK202" s="7" t="n">
        <f aca="false">GK201</f>
        <v>0.5065</v>
      </c>
      <c r="GL202" s="7" t="n">
        <f aca="false">GL201</f>
        <v>-0.1702</v>
      </c>
      <c r="GM202" s="7" t="n">
        <f aca="false">GM201</f>
        <v>0.372</v>
      </c>
      <c r="GN202" s="7" t="n">
        <f aca="false">GN201</f>
        <v>2.069</v>
      </c>
      <c r="GO202" s="7" t="n">
        <f aca="false">GO201</f>
        <v>7.46</v>
      </c>
      <c r="GP202" s="7" t="n">
        <f aca="false">GP201</f>
        <v>-0.4897</v>
      </c>
      <c r="GQ202" s="7" t="n">
        <f aca="false">GQ201</f>
        <v>0.6747</v>
      </c>
      <c r="GR202" s="7" t="n">
        <f aca="false">GR201</f>
        <v>0.4131</v>
      </c>
      <c r="GS202" s="7" t="n">
        <f aca="false">GS201</f>
        <v>-0.1452</v>
      </c>
      <c r="GT202" s="7" t="n">
        <f aca="false">GT201</f>
        <v>0.161</v>
      </c>
      <c r="GU202" s="7" t="n">
        <f aca="false">GU201</f>
        <v>1.213</v>
      </c>
      <c r="GV202" s="7" t="n">
        <f aca="false">GV201</f>
        <v>31.685</v>
      </c>
    </row>
    <row r="203" customFormat="false" ht="12.75" hidden="false" customHeight="false" outlineLevel="0" collapsed="false">
      <c r="A203" s="1" t="s">
        <v>253</v>
      </c>
      <c r="B203" s="1" t="n">
        <v>0.4291</v>
      </c>
      <c r="C203" s="1" t="n">
        <v>2.8558</v>
      </c>
      <c r="D203" s="1" t="n">
        <v>-0.4389</v>
      </c>
      <c r="E203" s="1" t="n">
        <v>2.0217</v>
      </c>
      <c r="G203" s="10" t="n">
        <f aca="false">((DX201*B203)+(DY201*C203)+(DZ201*D203)+(EA201*E203))/SQRT((DX201*DX201)+(DY201*DY201)+(DZ201*DZ201)+(EA201*EA201))</f>
        <v>1.05628216484824</v>
      </c>
      <c r="H203" s="11" t="n">
        <v>22.28</v>
      </c>
      <c r="I203" s="5" t="n">
        <f aca="false">ED201+EC201*G203+EB201*(G203*G203)</f>
        <v>19.4276285078375</v>
      </c>
      <c r="J203" s="10" t="n">
        <f aca="false">((EE201*B203)+(EF201*C203)+(EG201*D203)+(EH201*E203))/SQRT((EE201*EE201)+(EF201*EF201)+(EG201*EG201)+(EH201*EH201))</f>
        <v>0.64541914872584</v>
      </c>
      <c r="K203" s="11" t="n">
        <v>25.66</v>
      </c>
      <c r="L203" s="5" t="n">
        <f aca="false">EK201+EJ201*J203+EI201*(J203*J203)</f>
        <v>25.6197251316788</v>
      </c>
      <c r="M203" s="10" t="n">
        <f aca="false">((EL201*B203)+(EM201*C203)+(EN201*D203)+(EO201*E203))/SQRT((EL201*EL201)+(EM201*EM201)+(EN201*EN201)+(EO201*EO201))</f>
        <v>0.718278870977094</v>
      </c>
      <c r="N203" s="11" t="n">
        <v>17.38</v>
      </c>
      <c r="O203" s="5" t="n">
        <f aca="false">ER201+EQ201*M203+EP201*(M203*M203)</f>
        <v>9.86613678161525</v>
      </c>
      <c r="P203" s="10" t="n">
        <f aca="false">((ES201*B203)+(ET201*C203)+(EU201*D203)+(EV201*E203))/SQRT((ES201*ES201)+(ET201*ET201)+(EU201*EU201)+(EV201*EV201))</f>
        <v>1.48556436104925</v>
      </c>
      <c r="Q203" s="11" t="n">
        <v>12</v>
      </c>
      <c r="R203" s="5" t="n">
        <f aca="false">EY201+EX201*P203+EW201*(P203*P203)</f>
        <v>11.7005501663013</v>
      </c>
      <c r="S203" s="10" t="n">
        <f aca="false">((EZ201*B203)+(FA201*C203)+(FB201*D203)+(FC201*E203))/SQRT((EZ201*EZ201)+(FA201*FA201)+(FB201*FB201)+(FC201*FC201))</f>
        <v>0.940203062523029</v>
      </c>
      <c r="T203" s="11" t="n">
        <v>197.82</v>
      </c>
      <c r="U203" s="5" t="n">
        <f aca="false">FF201+FE201*S203+FD201*(S203*S203)</f>
        <v>120.312564935341</v>
      </c>
      <c r="V203" s="10" t="n">
        <f aca="false">((FG201*B203)+(FH201*C203)+(FI201*D203)+(FJ201*E203))/SQRT((FG201*FG201)+(FH201*FH201)+(FI201*FI201)+(FJ201*FJ201))</f>
        <v>0.0510561552908989</v>
      </c>
      <c r="W203" s="11" t="n">
        <v>16.49</v>
      </c>
      <c r="X203" s="5" t="n">
        <f aca="false">FM201+FL201*V203+FK201*(V203*V203)</f>
        <v>10.905120807458</v>
      </c>
      <c r="Y203" s="10" t="n">
        <f aca="false">((FN201*B203)+(FO201*C203)+(FP201*D203)+(FQ201*E203))/SQRT((FN201*FN201)+(FO201*FO201)+(FP201*FP201)+(FQ201*FQ201))</f>
        <v>0.928390202734262</v>
      </c>
      <c r="Z203" s="11" t="n">
        <v>91.78</v>
      </c>
      <c r="AA203" s="5" t="n">
        <f aca="false">FT201+FS201*Y203+FR201*(Y203*Y203)</f>
        <v>66.4942116709089</v>
      </c>
      <c r="AB203" s="10" t="n">
        <f aca="false">((FU201*B203)+(FV201*C203)+(FW201*D203)+(FX201*E203))/SQRT((FU201*FU201)+(FV201*FV201)+(FW201*FW201)+(FX201*FX201))</f>
        <v>-1.18996773427718</v>
      </c>
      <c r="AC203" s="11" t="n">
        <v>11.47</v>
      </c>
      <c r="AD203" s="5" t="n">
        <f aca="false">GA201+FZ201*AB203+FY201*(AB203*AB203)</f>
        <v>7.87444142865021</v>
      </c>
      <c r="AE203" s="10" t="n">
        <f aca="false">((GB201*B203)+(GC201*C203)+(GD201*D203)+(GE201*E203))/SQRT((GB201*GB201)+(GC201*GC201)+(GD201*GD201)+(GE201*GE201))</f>
        <v>0.884817090787003</v>
      </c>
      <c r="AF203" s="11" t="n">
        <v>80.07</v>
      </c>
      <c r="AG203" s="5" t="n">
        <f aca="false">GH201+GG201*AE203+GF201*(AE203*AE203)</f>
        <v>77.3722249303811</v>
      </c>
      <c r="AH203" s="10" t="n">
        <f aca="false">((GI201*B203)+(GJ201*C203)+(GK201*D203)+(GL201*E203))/SQRT((GI201*GI201)+(GJ201*GJ201)+(GK201*GK201)+(GL201*GL201))</f>
        <v>1.36144959241527</v>
      </c>
      <c r="AI203" s="11" t="n">
        <v>13.88</v>
      </c>
      <c r="AJ203" s="5" t="n">
        <f aca="false">GO201+GN201*AH203+GM201*(AH203*AH203)</f>
        <v>10.966357943987</v>
      </c>
      <c r="AK203" s="10" t="n">
        <f aca="false">((GP201*B203)+(GQ201*C203)+(GR201*D203)+(GS201*E203))/SQRT((GP201*GP201)+(GQ201*GQ201)+(GR201*GR201)+(GS201*GS201))</f>
        <v>1.31872593105719</v>
      </c>
      <c r="AL203" s="11" t="n">
        <v>34.9</v>
      </c>
      <c r="AM203" s="5" t="n">
        <f aca="false">GV201+GU201*AK203+GT201*(AK203*AK203)</f>
        <v>33.5645996854524</v>
      </c>
      <c r="AO203" s="1" t="str">
        <f aca="false">A187</f>
        <v>  Zaoqing, </v>
      </c>
      <c r="AP203" s="1" t="n">
        <f aca="false">G187</f>
        <v>0.467379442395715</v>
      </c>
      <c r="AQ203" s="16" t="n">
        <f aca="false">H187</f>
        <v>21.4</v>
      </c>
      <c r="AR203" s="1" t="n">
        <f aca="false">I187</f>
        <v>16.1986315184331</v>
      </c>
      <c r="AS203" s="1" t="n">
        <f aca="false">(AQ203-AR203)^2</f>
        <v>27.054234081038</v>
      </c>
      <c r="AT203" s="1" t="n">
        <f aca="false">SQRT(AS203)</f>
        <v>5.20136848156695</v>
      </c>
      <c r="AW203" s="1" t="str">
        <f aca="false">A187</f>
        <v>  Zaoqing, </v>
      </c>
      <c r="AX203" s="1" t="n">
        <f aca="false">J187</f>
        <v>0.680113100254612</v>
      </c>
      <c r="AY203" s="16" t="n">
        <f aca="false">K187</f>
        <v>28.21</v>
      </c>
      <c r="AZ203" s="1" t="n">
        <f aca="false">L187</f>
        <v>25.7106171556662</v>
      </c>
      <c r="BA203" s="1" t="n">
        <f aca="false">(AZ203-AY203)^2</f>
        <v>6.24691460255036</v>
      </c>
      <c r="BB203" s="1" t="n">
        <f aca="false">SQRT(BA203)</f>
        <v>2.49938284433385</v>
      </c>
      <c r="BE203" s="1" t="str">
        <f aca="false">A187</f>
        <v>  Zaoqing, </v>
      </c>
      <c r="BF203" s="1" t="n">
        <f aca="false">M187</f>
        <v>-0.0383789439329246</v>
      </c>
      <c r="BG203" s="16" t="n">
        <f aca="false">N187</f>
        <v>13</v>
      </c>
      <c r="BH203" s="1" t="n">
        <f aca="false">O187</f>
        <v>4.85900726878338</v>
      </c>
      <c r="BI203" s="1" t="n">
        <f aca="false">(BG203-BH203)^2</f>
        <v>66.2757626497218</v>
      </c>
      <c r="BJ203" s="1" t="n">
        <f aca="false">SQRT(BI203)</f>
        <v>8.14099273121662</v>
      </c>
      <c r="BM203" s="1" t="str">
        <f aca="false">A187</f>
        <v>  Zaoqing, </v>
      </c>
      <c r="BN203" s="1" t="n">
        <f aca="false">P187</f>
        <v>0.85678012047763</v>
      </c>
      <c r="BO203" s="16" t="n">
        <f aca="false">Q187</f>
        <v>12</v>
      </c>
      <c r="BP203" s="1" t="n">
        <f aca="false">R187</f>
        <v>9.92283511812881</v>
      </c>
      <c r="BQ203" s="1" t="n">
        <f aca="false">(BP203-BO203)^2</f>
        <v>4.31461394647897</v>
      </c>
      <c r="BR203" s="1" t="n">
        <f aca="false">SQRT(BQ203)</f>
        <v>2.07716488187119</v>
      </c>
      <c r="BU203" s="1" t="str">
        <f aca="false">A187</f>
        <v>  Zaoqing, </v>
      </c>
      <c r="BV203" s="1" t="n">
        <f aca="false">S187</f>
        <v>0.405083907776399</v>
      </c>
      <c r="BW203" s="16" t="n">
        <f aca="false">T187</f>
        <v>175.33</v>
      </c>
      <c r="BX203" s="1" t="n">
        <f aca="false">U187</f>
        <v>97.9671336562524</v>
      </c>
      <c r="BY203" s="1" t="n">
        <f aca="false">(BW203-BX203)^2</f>
        <v>5985.01308892056</v>
      </c>
      <c r="BZ203" s="1" t="n">
        <f aca="false">SQRT(BY203)</f>
        <v>77.3628663437477</v>
      </c>
      <c r="CC203" s="1" t="str">
        <f aca="false">A187</f>
        <v>  Zaoqing, </v>
      </c>
      <c r="CD203" s="1" t="n">
        <f aca="false">V187</f>
        <v>0.0359774552192431</v>
      </c>
      <c r="CE203" s="16" t="n">
        <f aca="false">W187</f>
        <v>14.61</v>
      </c>
      <c r="CF203" s="1" t="n">
        <f aca="false">X187</f>
        <v>10.849492054966</v>
      </c>
      <c r="CG203" s="1" t="n">
        <f aca="false">(CF203-CE203)^2</f>
        <v>14.1414200046637</v>
      </c>
      <c r="CH203" s="1" t="n">
        <f aca="false">SQRT(CG203)</f>
        <v>3.76050794503398</v>
      </c>
      <c r="CK203" s="1" t="str">
        <f aca="false">A187</f>
        <v>  Zaoqing, </v>
      </c>
      <c r="CL203" s="1" t="n">
        <f aca="false">Y187</f>
        <v>0.436883592052209</v>
      </c>
      <c r="CM203" s="16" t="n">
        <f aca="false">Z187</f>
        <v>79.62</v>
      </c>
      <c r="CN203" s="1" t="n">
        <f aca="false">AA187</f>
        <v>58.3322794392434</v>
      </c>
      <c r="CO203" s="1" t="n">
        <f aca="false">(CM203-CN203)^2</f>
        <v>453.167046672859</v>
      </c>
      <c r="CP203" s="1" t="n">
        <f aca="false">SQRT(CO203)</f>
        <v>21.2877205607566</v>
      </c>
      <c r="CS203" s="1" t="str">
        <f aca="false">A187</f>
        <v>  Zaoqing, </v>
      </c>
      <c r="CT203" s="1" t="n">
        <f aca="false">AB187</f>
        <v>-1.42594773431841</v>
      </c>
      <c r="CU203" s="16" t="n">
        <f aca="false">AC187</f>
        <v>11.18</v>
      </c>
      <c r="CV203" s="1" t="n">
        <f aca="false">AD187</f>
        <v>7.08728965525206</v>
      </c>
      <c r="CW203" s="1" t="n">
        <f aca="false">(CU203-CV203)^2</f>
        <v>16.7502779660068</v>
      </c>
      <c r="CX203" s="1" t="n">
        <f aca="false">SQRT(CW203)</f>
        <v>4.09271034474794</v>
      </c>
      <c r="DA203" s="1" t="str">
        <f aca="false">A187</f>
        <v>  Zaoqing, </v>
      </c>
      <c r="DB203" s="1" t="n">
        <f aca="false">AE187</f>
        <v>0.388681777734714</v>
      </c>
      <c r="DC203" s="16" t="n">
        <f aca="false">AF187</f>
        <v>78.72</v>
      </c>
      <c r="DD203" s="1" t="n">
        <f aca="false">AG187</f>
        <v>71.8706464322989</v>
      </c>
      <c r="DE203" s="1" t="n">
        <f aca="false">(DC203-DD203)^2</f>
        <v>46.91364429538</v>
      </c>
      <c r="DF203" s="1" t="n">
        <f aca="false">SQRT(DE203)</f>
        <v>6.84935356770112</v>
      </c>
      <c r="DI203" s="1" t="str">
        <f aca="false">A187</f>
        <v>  Zaoqing, </v>
      </c>
      <c r="DJ203" s="1" t="n">
        <f aca="false">AH187</f>
        <v>0.474408025446999</v>
      </c>
      <c r="DK203" s="16" t="n">
        <f aca="false">AI187</f>
        <v>13.03</v>
      </c>
      <c r="DL203" s="1" t="n">
        <f aca="false">AJ187</f>
        <v>8.52527363120421</v>
      </c>
      <c r="DM203" s="1" t="n">
        <f aca="false">(DK203-DL203)^2</f>
        <v>20.2925596577241</v>
      </c>
      <c r="DN203" s="1" t="n">
        <f aca="false">SQRT(DM203)</f>
        <v>4.50472636879579</v>
      </c>
      <c r="DQ203" s="1" t="str">
        <f aca="false">A187</f>
        <v>  Zaoqing, </v>
      </c>
      <c r="DR203" s="1" t="n">
        <f aca="false">AK187</f>
        <v>0.486599589439659</v>
      </c>
      <c r="DS203" s="16" t="n">
        <f aca="false">AL187</f>
        <v>34.5</v>
      </c>
      <c r="DT203" s="1" t="n">
        <f aca="false">AM187</f>
        <v>32.3133667468216</v>
      </c>
      <c r="DU203" s="1" t="n">
        <f aca="false">(DS203-DT203)^2</f>
        <v>4.78136498390555</v>
      </c>
      <c r="DV203" s="1" t="n">
        <f aca="false">SQRT(DU203)</f>
        <v>2.1866332531784</v>
      </c>
      <c r="DX203" s="7" t="n">
        <f aca="false">DX202</f>
        <v>-0.7954</v>
      </c>
      <c r="DY203" s="7" t="n">
        <f aca="false">DY202</f>
        <v>0.5426</v>
      </c>
      <c r="DZ203" s="7" t="n">
        <f aca="false">DZ202</f>
        <v>0.13</v>
      </c>
      <c r="EA203" s="7" t="n">
        <f aca="false">EA202</f>
        <v>-0.0608</v>
      </c>
      <c r="EB203" s="7" t="n">
        <f aca="false">EB202</f>
        <v>0.468</v>
      </c>
      <c r="EC203" s="7" t="n">
        <f aca="false">EC202</f>
        <v>4.77</v>
      </c>
      <c r="ED203" s="7" t="n">
        <f aca="false">ED202</f>
        <v>13.867</v>
      </c>
      <c r="EE203" s="7" t="n">
        <f aca="false">EE202</f>
        <v>-0.6718</v>
      </c>
      <c r="EF203" s="7" t="n">
        <f aca="false">EF202</f>
        <v>0.3921</v>
      </c>
      <c r="EG203" s="7" t="n">
        <f aca="false">EG202</f>
        <v>-0.3482</v>
      </c>
      <c r="EH203" s="7" t="n">
        <f aca="false">EH202</f>
        <v>-0.2069</v>
      </c>
      <c r="EI203" s="7" t="n">
        <f aca="false">EI202</f>
        <v>-0.191</v>
      </c>
      <c r="EJ203" s="7" t="n">
        <f aca="false">EJ202</f>
        <v>2.873</v>
      </c>
      <c r="EK203" s="7" t="n">
        <f aca="false">EK202</f>
        <v>23.845</v>
      </c>
      <c r="EL203" s="7" t="n">
        <f aca="false">EL202</f>
        <v>-0.7703</v>
      </c>
      <c r="EM203" s="7" t="n">
        <f aca="false">EM202</f>
        <v>0.4345</v>
      </c>
      <c r="EN203" s="7" t="n">
        <f aca="false">EN202</f>
        <v>0.3486</v>
      </c>
      <c r="EO203" s="7" t="n">
        <f aca="false">EO202</f>
        <v>-0.0366</v>
      </c>
      <c r="EP203" s="7" t="n">
        <f aca="false">EP202</f>
        <v>0.108</v>
      </c>
      <c r="EQ203" s="7" t="n">
        <f aca="false">EQ202</f>
        <v>6.544</v>
      </c>
      <c r="ER203" s="7" t="n">
        <f aca="false">ER202</f>
        <v>5.11</v>
      </c>
      <c r="ES203" s="7" t="n">
        <f aca="false">ES202</f>
        <v>-0.7344</v>
      </c>
      <c r="ET203" s="7" t="n">
        <f aca="false">ET202</f>
        <v>0.5936</v>
      </c>
      <c r="EU203" s="7" t="n">
        <f aca="false">EU202</f>
        <v>0.0994</v>
      </c>
      <c r="EV203" s="7" t="n">
        <f aca="false">EV202</f>
        <v>0.0372</v>
      </c>
      <c r="EW203" s="7" t="n">
        <f aca="false">EW202</f>
        <v>0.284</v>
      </c>
      <c r="EX203" s="7" t="n">
        <f aca="false">EX202</f>
        <v>2.162</v>
      </c>
      <c r="EY203" s="7" t="n">
        <f aca="false">EY202</f>
        <v>7.862</v>
      </c>
      <c r="EZ203" s="7" t="n">
        <f aca="false">EZ202</f>
        <v>0.0973</v>
      </c>
      <c r="FA203" s="7" t="n">
        <f aca="false">FA202</f>
        <v>0.7235</v>
      </c>
      <c r="FB203" s="7" t="n">
        <f aca="false">FB202</f>
        <v>0.4278</v>
      </c>
      <c r="FC203" s="7" t="n">
        <f aca="false">FC202</f>
        <v>-0.4941</v>
      </c>
      <c r="FD203" s="7" t="n">
        <f aca="false">FD202</f>
        <v>3.976</v>
      </c>
      <c r="FE203" s="7" t="n">
        <f aca="false">FE202</f>
        <v>36.409</v>
      </c>
      <c r="FF203" s="7" t="n">
        <f aca="false">FF202</f>
        <v>82.566</v>
      </c>
      <c r="FG203" s="7" t="n">
        <f aca="false">FG202</f>
        <v>0.4865</v>
      </c>
      <c r="FH203" s="7" t="n">
        <f aca="false">FH202</f>
        <v>0.4485</v>
      </c>
      <c r="FI203" s="7" t="n">
        <f aca="false">FI202</f>
        <v>0.2109</v>
      </c>
      <c r="FJ203" s="7" t="n">
        <f aca="false">FJ202</f>
        <v>-0.6667</v>
      </c>
      <c r="FK203" s="7" t="n">
        <f aca="false">FK202</f>
        <v>0.129</v>
      </c>
      <c r="FL203" s="7" t="n">
        <f aca="false">FL202</f>
        <v>3.678</v>
      </c>
      <c r="FM203" s="7" t="n">
        <f aca="false">FM202</f>
        <v>10.717</v>
      </c>
      <c r="FN203" s="7" t="n">
        <f aca="false">FN202</f>
        <v>0.3721</v>
      </c>
      <c r="FO203" s="7" t="n">
        <f aca="false">FO202</f>
        <v>0.3998</v>
      </c>
      <c r="FP203" s="7" t="n">
        <f aca="false">FP202</f>
        <v>0.3725</v>
      </c>
      <c r="FQ203" s="7" t="n">
        <f aca="false">FQ202</f>
        <v>-0.2399</v>
      </c>
      <c r="FR203" s="7" t="n">
        <f aca="false">FR202</f>
        <v>1.355</v>
      </c>
      <c r="FS203" s="7" t="n">
        <f aca="false">FS202</f>
        <v>14.756</v>
      </c>
      <c r="FT203" s="7" t="n">
        <f aca="false">FT202</f>
        <v>51.627</v>
      </c>
      <c r="FU203" s="7" t="n">
        <f aca="false">FU202</f>
        <v>0.3329</v>
      </c>
      <c r="FV203" s="7" t="n">
        <f aca="false">FV202</f>
        <v>0.072</v>
      </c>
      <c r="FW203" s="7" t="n">
        <f aca="false">FW202</f>
        <v>0.5258</v>
      </c>
      <c r="FX203" s="7" t="n">
        <f aca="false">FX202</f>
        <v>-0.5482</v>
      </c>
      <c r="FY203" s="7" t="n">
        <f aca="false">FY202</f>
        <v>0.184</v>
      </c>
      <c r="FZ203" s="7" t="n">
        <f aca="false">FZ202</f>
        <v>3.817</v>
      </c>
      <c r="GA203" s="7" t="n">
        <f aca="false">GA202</f>
        <v>12.156</v>
      </c>
      <c r="GB203" s="7" t="n">
        <f aca="false">GB202</f>
        <v>0.5654</v>
      </c>
      <c r="GC203" s="7" t="n">
        <f aca="false">GC202</f>
        <v>0.3437</v>
      </c>
      <c r="GD203" s="7" t="n">
        <f aca="false">GD202</f>
        <v>0.4842</v>
      </c>
      <c r="GE203" s="7" t="n">
        <f aca="false">GE202</f>
        <v>-0.1366</v>
      </c>
      <c r="GF203" s="7" t="n">
        <f aca="false">GF202</f>
        <v>0.888</v>
      </c>
      <c r="GG203" s="7" t="n">
        <f aca="false">GG202</f>
        <v>9.958</v>
      </c>
      <c r="GH203" s="7" t="n">
        <f aca="false">GH202</f>
        <v>67.866</v>
      </c>
      <c r="GI203" s="7" t="n">
        <f aca="false">GI202</f>
        <v>-0.2994</v>
      </c>
      <c r="GJ203" s="7" t="n">
        <f aca="false">GJ202</f>
        <v>0.6794</v>
      </c>
      <c r="GK203" s="7" t="n">
        <f aca="false">GK202</f>
        <v>0.5065</v>
      </c>
      <c r="GL203" s="7" t="n">
        <f aca="false">GL202</f>
        <v>-0.1702</v>
      </c>
      <c r="GM203" s="7" t="n">
        <f aca="false">GM202</f>
        <v>0.372</v>
      </c>
      <c r="GN203" s="7" t="n">
        <f aca="false">GN202</f>
        <v>2.069</v>
      </c>
      <c r="GO203" s="7" t="n">
        <f aca="false">GO202</f>
        <v>7.46</v>
      </c>
      <c r="GP203" s="7" t="n">
        <f aca="false">GP202</f>
        <v>-0.4897</v>
      </c>
      <c r="GQ203" s="7" t="n">
        <f aca="false">GQ202</f>
        <v>0.6747</v>
      </c>
      <c r="GR203" s="7" t="n">
        <f aca="false">GR202</f>
        <v>0.4131</v>
      </c>
      <c r="GS203" s="7" t="n">
        <f aca="false">GS202</f>
        <v>-0.1452</v>
      </c>
      <c r="GT203" s="7" t="n">
        <f aca="false">GT202</f>
        <v>0.161</v>
      </c>
      <c r="GU203" s="7" t="n">
        <f aca="false">GU202</f>
        <v>1.213</v>
      </c>
      <c r="GV203" s="7" t="n">
        <f aca="false">GV202</f>
        <v>31.685</v>
      </c>
    </row>
    <row r="204" customFormat="false" ht="12.75" hidden="false" customHeight="false" outlineLevel="0" collapsed="false">
      <c r="A204" s="1" t="s">
        <v>254</v>
      </c>
      <c r="B204" s="1" t="n">
        <v>0.7825</v>
      </c>
      <c r="C204" s="1" t="n">
        <v>1.3927</v>
      </c>
      <c r="D204" s="1" t="n">
        <v>-0.698</v>
      </c>
      <c r="E204" s="1" t="n">
        <v>-0.1067</v>
      </c>
      <c r="G204" s="10" t="n">
        <f aca="false">((DX202*B204)+(DY202*C204)+(DZ202*D204)+(EA202*E204))/SQRT((DX202*DX202)+(DY202*DY202)+(DZ202*DZ202)+(EA202*EA202))</f>
        <v>0.0503612203075079</v>
      </c>
      <c r="H204" s="11" t="n">
        <v>15.61</v>
      </c>
      <c r="I204" s="5" t="n">
        <f aca="false">ED202+EC202*G204+EB202*(G204*G204)</f>
        <v>14.1084099870419</v>
      </c>
      <c r="J204" s="10" t="n">
        <f aca="false">((EE202*B204)+(EF202*C204)+(EG202*D204)+(EH202*E204))/SQRT((EE202*EE202)+(EF202*EF202)+(EG202*EG202)+(EH202*EH202))</f>
        <v>0.325561921383709</v>
      </c>
      <c r="K204" s="11" t="n">
        <v>26.99</v>
      </c>
      <c r="L204" s="5" t="n">
        <f aca="false">EK202+EJ202*J204+EI202*(J204*J204)</f>
        <v>24.7600952022863</v>
      </c>
      <c r="M204" s="10" t="n">
        <f aca="false">((EL202*B204)+(EM202*C204)+(EN202*D204)+(EO202*E204))/SQRT((EL202*EL202)+(EM202*EM202)+(EN202*EN202)+(EO202*EO202))</f>
        <v>-0.249178657802218</v>
      </c>
      <c r="N204" s="11" t="n">
        <v>3.83</v>
      </c>
      <c r="O204" s="5" t="n">
        <f aca="false">ER202+EQ202*M204+EP202*(M204*M204)</f>
        <v>3.48608058372073</v>
      </c>
      <c r="P204" s="10" t="n">
        <f aca="false">((ES202*B204)+(ET202*C204)+(EU202*D204)+(EV202*E204))/SQRT((ES202*ES202)+(ET202*ET202)+(EU202*EU202)+(EV202*EV202))</f>
        <v>0.188044122437157</v>
      </c>
      <c r="Q204" s="11" t="n">
        <v>8.17</v>
      </c>
      <c r="R204" s="5" t="n">
        <f aca="false">EY202+EX202*P204+EW202*(P204*P204)</f>
        <v>8.27859380083235</v>
      </c>
      <c r="S204" s="10" t="n">
        <f aca="false">((EZ202*B204)+(FA202*C204)+(FB202*D204)+(FC202*E204))/SQRT((EZ202*EZ202)+(FA202*FA202)+(FB202*FB202)+(FC202*FC202))</f>
        <v>0.855119370125456</v>
      </c>
      <c r="T204" s="11" t="n">
        <v>108.88</v>
      </c>
      <c r="U204" s="5" t="n">
        <f aca="false">FF202+FE202*S204+FD202*(S204*S204)</f>
        <v>116.607408196261</v>
      </c>
      <c r="V204" s="10" t="n">
        <f aca="false">((FG202*B204)+(FH202*C204)+(FI202*D204)+(FJ202*E204))/SQRT((FG202*FG202)+(FH202*FH202)+(FI202*FI202)+(FJ202*FJ202))</f>
        <v>0.965238828950026</v>
      </c>
      <c r="W204" s="11" t="n">
        <v>13.32</v>
      </c>
      <c r="X204" s="5" t="n">
        <f aca="false">FM202+FL202*V204+FK202*(V204*V204)</f>
        <v>14.3873359064799</v>
      </c>
      <c r="Y204" s="10" t="n">
        <f aca="false">((FN202*B204)+(FO202*C204)+(FP202*D204)+(FQ202*E204))/SQRT((FN202*FN202)+(FO202*FO202)+(FP202*FP202)+(FQ202*FQ202))</f>
        <v>0.872425760729087</v>
      </c>
      <c r="Z204" s="11" t="n">
        <v>57.97</v>
      </c>
      <c r="AA204" s="5" t="n">
        <f aca="false">FT202+FS202*Y204+FR202*(Y204*Y204)</f>
        <v>65.5318412146364</v>
      </c>
      <c r="AB204" s="10" t="n">
        <f aca="false">((FU202*B204)+(FV202*C204)+(FW202*D204)+(FX202*E204))/SQRT((FU202*FU202)+(FV202*FV202)+(FW202*FW202)+(FX202*FX202))</f>
        <v>0.0627693551959438</v>
      </c>
      <c r="AC204" s="11" t="n">
        <v>15.75</v>
      </c>
      <c r="AD204" s="5" t="n">
        <f aca="false">GA202+FZ202*AB204+FY202*(AB204*AB204)</f>
        <v>12.396315587302</v>
      </c>
      <c r="AE204" s="10" t="n">
        <f aca="false">((GB202*B204)+(GC202*C204)+(GD202*D204)+(GE202*E204))/SQRT((GB202*GB202)+(GC202*GC202)+(GD202*GD202)+(GE202*GE202))</f>
        <v>0.719069213366752</v>
      </c>
      <c r="AF204" s="11" t="n">
        <v>79.45</v>
      </c>
      <c r="AG204" s="5" t="n">
        <f aca="false">GH202+GG202*AE204+GF202*(AE204*AE204)</f>
        <v>75.4856409805535</v>
      </c>
      <c r="AH204" s="10" t="n">
        <f aca="false">((GI202*B204)+(GJ202*C204)+(GK202*D204)+(GL202*E204))/SQRT((GI202*GI202)+(GJ202*GJ202)+(GK202*GK202)+(GL202*GL202))</f>
        <v>0.411643120506961</v>
      </c>
      <c r="AI204" s="11" t="n">
        <v>9.7</v>
      </c>
      <c r="AJ204" s="5" t="n">
        <f aca="false">GO202+GN202*AH204+GM202*(AH204*AH204)</f>
        <v>8.37472503815069</v>
      </c>
      <c r="AK204" s="10" t="n">
        <f aca="false">((GP202*B204)+(GQ202*C204)+(GR202*D204)+(GS202*E204))/SQRT((GP202*GP202)+(GQ202*GQ202)+(GR202*GR202)+(GS202*GS202))</f>
        <v>0.301178258804273</v>
      </c>
      <c r="AL204" s="11" t="n">
        <v>32.66</v>
      </c>
      <c r="AM204" s="5" t="n">
        <f aca="false">GV202+GU202*AK204+GT202*(AK204*AK204)</f>
        <v>32.0649332712454</v>
      </c>
      <c r="AO204" s="1" t="str">
        <f aca="false">A188</f>
        <v>  Shiyan,  </v>
      </c>
      <c r="AP204" s="1" t="n">
        <f aca="false">G188</f>
        <v>0.0164029688058449</v>
      </c>
      <c r="AQ204" s="16" t="n">
        <f aca="false">H188</f>
        <v>14.71</v>
      </c>
      <c r="AR204" s="1" t="n">
        <f aca="false">I188</f>
        <v>13.9453680800604</v>
      </c>
      <c r="AS204" s="1" t="n">
        <f aca="false">(AQ204-AR204)^2</f>
        <v>0.584661972990578</v>
      </c>
      <c r="AT204" s="1" t="n">
        <f aca="false">SQRT(AS204)</f>
        <v>0.764631919939639</v>
      </c>
      <c r="AW204" s="1" t="str">
        <f aca="false">A188</f>
        <v>  Shiyan,  </v>
      </c>
      <c r="AX204" s="1" t="n">
        <f aca="false">J188</f>
        <v>0.0431569833565334</v>
      </c>
      <c r="AY204" s="16" t="n">
        <f aca="false">K188</f>
        <v>26.5</v>
      </c>
      <c r="AZ204" s="1" t="n">
        <f aca="false">L188</f>
        <v>23.9686342708677</v>
      </c>
      <c r="BA204" s="1" t="n">
        <f aca="false">(AZ204-AY204)^2</f>
        <v>6.40781245462529</v>
      </c>
      <c r="BB204" s="1" t="n">
        <f aca="false">SQRT(BA204)</f>
        <v>2.53136572913226</v>
      </c>
      <c r="BE204" s="1" t="str">
        <f aca="false">A188</f>
        <v>  Shiyan,  </v>
      </c>
      <c r="BF204" s="1" t="n">
        <f aca="false">M188</f>
        <v>-0.283586202620961</v>
      </c>
      <c r="BG204" s="16" t="n">
        <f aca="false">N188</f>
        <v>2.35</v>
      </c>
      <c r="BH204" s="1" t="n">
        <f aca="false">O188</f>
        <v>3.26289737255467</v>
      </c>
      <c r="BI204" s="1" t="n">
        <f aca="false">(BG204-BH204)^2</f>
        <v>0.833381612817212</v>
      </c>
      <c r="BJ204" s="1" t="n">
        <f aca="false">SQRT(BI204)</f>
        <v>0.912897372554665</v>
      </c>
      <c r="BM204" s="1" t="str">
        <f aca="false">A188</f>
        <v>  Shiyan,  </v>
      </c>
      <c r="BN204" s="1" t="n">
        <f aca="false">P188</f>
        <v>0.362472347086344</v>
      </c>
      <c r="BO204" s="16" t="n">
        <f aca="false">Q188</f>
        <v>7.75</v>
      </c>
      <c r="BP204" s="1" t="n">
        <f aca="false">R188</f>
        <v>8.68297889588292</v>
      </c>
      <c r="BQ204" s="1" t="n">
        <f aca="false">(BP204-BO204)^2</f>
        <v>0.870449620162919</v>
      </c>
      <c r="BR204" s="1" t="n">
        <f aca="false">SQRT(BQ204)</f>
        <v>0.932978895882924</v>
      </c>
      <c r="BU204" s="1" t="str">
        <f aca="false">A188</f>
        <v>  Shiyan,  </v>
      </c>
      <c r="BV204" s="1" t="n">
        <f aca="false">S188</f>
        <v>-0.330218036957259</v>
      </c>
      <c r="BW204" s="16" t="n">
        <f aca="false">T188</f>
        <v>78.08</v>
      </c>
      <c r="BX204" s="1" t="n">
        <f aca="false">U188</f>
        <v>70.9766502453044</v>
      </c>
      <c r="BY204" s="1" t="n">
        <f aca="false">(BW204-BX204)^2</f>
        <v>50.457577737534</v>
      </c>
      <c r="BZ204" s="1" t="n">
        <f aca="false">SQRT(BY204)</f>
        <v>7.1033497546956</v>
      </c>
      <c r="CC204" s="1" t="str">
        <f aca="false">A188</f>
        <v>  Shiyan,  </v>
      </c>
      <c r="CD204" s="1" t="n">
        <f aca="false">V188</f>
        <v>-0.626127809440086</v>
      </c>
      <c r="CE204" s="16" t="n">
        <f aca="false">W188</f>
        <v>10.07</v>
      </c>
      <c r="CF204" s="1" t="n">
        <f aca="false">X188</f>
        <v>8.46467456523366</v>
      </c>
      <c r="CG204" s="1" t="n">
        <f aca="false">(CF204-CE204)^2</f>
        <v>2.57706975150773</v>
      </c>
      <c r="CH204" s="1" t="n">
        <f aca="false">SQRT(CG204)</f>
        <v>1.60532543476634</v>
      </c>
      <c r="CK204" s="1" t="str">
        <f aca="false">A188</f>
        <v>  Shiyan,  </v>
      </c>
      <c r="CL204" s="1" t="n">
        <f aca="false">Y188</f>
        <v>-0.0637282746014028</v>
      </c>
      <c r="CM204" s="16" t="n">
        <f aca="false">Z188</f>
        <v>39.11</v>
      </c>
      <c r="CN204" s="1" t="n">
        <f aca="false">AA188</f>
        <v>50.6921286319746</v>
      </c>
      <c r="CO204" s="1" t="n">
        <f aca="false">(CM204-CN204)^2</f>
        <v>134.145703647605</v>
      </c>
      <c r="CP204" s="1" t="n">
        <f aca="false">SQRT(CO204)</f>
        <v>11.5821286319746</v>
      </c>
      <c r="CS204" s="1" t="str">
        <f aca="false">A188</f>
        <v>  Shiyan,  </v>
      </c>
      <c r="CT204" s="1" t="n">
        <f aca="false">AB188</f>
        <v>-1.52080008611274</v>
      </c>
      <c r="CU204" s="16" t="n">
        <f aca="false">AC188</f>
        <v>4.12</v>
      </c>
      <c r="CV204" s="1" t="n">
        <f aca="false">AD188</f>
        <v>6.77666732526104</v>
      </c>
      <c r="CW204" s="1" t="n">
        <f aca="false">(CU204-CV204)^2</f>
        <v>7.05788127710966</v>
      </c>
      <c r="CX204" s="1" t="n">
        <f aca="false">SQRT(CW204)</f>
        <v>2.65666732526104</v>
      </c>
      <c r="DA204" s="1" t="str">
        <f aca="false">A188</f>
        <v>  Shiyan,  </v>
      </c>
      <c r="DB204" s="1" t="n">
        <f aca="false">AE188</f>
        <v>0.117314526515302</v>
      </c>
      <c r="DC204" s="16" t="n">
        <f aca="false">AF188</f>
        <v>67.01</v>
      </c>
      <c r="DD204" s="1" t="n">
        <f aca="false">AG188</f>
        <v>69.0464393309802</v>
      </c>
      <c r="DE204" s="1" t="n">
        <f aca="false">(DC204-DD204)^2</f>
        <v>4.14708514876286</v>
      </c>
      <c r="DF204" s="1" t="n">
        <f aca="false">SQRT(DE204)</f>
        <v>2.03643933098014</v>
      </c>
      <c r="DI204" s="1" t="str">
        <f aca="false">A188</f>
        <v>  Shiyan,  </v>
      </c>
      <c r="DJ204" s="1" t="n">
        <f aca="false">AH188</f>
        <v>-0.0635609739913461</v>
      </c>
      <c r="DK204" s="16" t="n">
        <f aca="false">AI188</f>
        <v>7.65</v>
      </c>
      <c r="DL204" s="1" t="n">
        <f aca="false">AJ188</f>
        <v>7.32999522385018</v>
      </c>
      <c r="DM204" s="1" t="n">
        <f aca="false">(DK204-DL204)^2</f>
        <v>0.102403056758694</v>
      </c>
      <c r="DN204" s="1" t="n">
        <f aca="false">SQRT(DM204)</f>
        <v>0.320004776149816</v>
      </c>
      <c r="DQ204" s="1" t="str">
        <f aca="false">A188</f>
        <v>  Shiyan,  </v>
      </c>
      <c r="DR204" s="1" t="n">
        <f aca="false">AK188</f>
        <v>-0.0478500976654686</v>
      </c>
      <c r="DS204" s="16" t="n">
        <f aca="false">AL188</f>
        <v>31.8</v>
      </c>
      <c r="DT204" s="1" t="n">
        <f aca="false">AM188</f>
        <v>31.6273264622591</v>
      </c>
      <c r="DU204" s="1" t="n">
        <f aca="false">(DS204-DT204)^2</f>
        <v>0.0298161506359624</v>
      </c>
      <c r="DV204" s="1" t="n">
        <f aca="false">SQRT(DU204)</f>
        <v>0.172673537740913</v>
      </c>
      <c r="DX204" s="7" t="n">
        <f aca="false">DX203</f>
        <v>-0.7954</v>
      </c>
      <c r="DY204" s="7" t="n">
        <f aca="false">DY203</f>
        <v>0.5426</v>
      </c>
      <c r="DZ204" s="7" t="n">
        <f aca="false">DZ203</f>
        <v>0.13</v>
      </c>
      <c r="EA204" s="7" t="n">
        <f aca="false">EA203</f>
        <v>-0.0608</v>
      </c>
      <c r="EB204" s="7" t="n">
        <f aca="false">EB203</f>
        <v>0.468</v>
      </c>
      <c r="EC204" s="7" t="n">
        <f aca="false">EC203</f>
        <v>4.77</v>
      </c>
      <c r="ED204" s="7" t="n">
        <f aca="false">ED203</f>
        <v>13.867</v>
      </c>
      <c r="EE204" s="7" t="n">
        <f aca="false">EE203</f>
        <v>-0.6718</v>
      </c>
      <c r="EF204" s="7" t="n">
        <f aca="false">EF203</f>
        <v>0.3921</v>
      </c>
      <c r="EG204" s="7" t="n">
        <f aca="false">EG203</f>
        <v>-0.3482</v>
      </c>
      <c r="EH204" s="7" t="n">
        <f aca="false">EH203</f>
        <v>-0.2069</v>
      </c>
      <c r="EI204" s="7" t="n">
        <f aca="false">EI203</f>
        <v>-0.191</v>
      </c>
      <c r="EJ204" s="7" t="n">
        <f aca="false">EJ203</f>
        <v>2.873</v>
      </c>
      <c r="EK204" s="7" t="n">
        <f aca="false">EK203</f>
        <v>23.845</v>
      </c>
      <c r="EL204" s="7" t="n">
        <f aca="false">EL203</f>
        <v>-0.7703</v>
      </c>
      <c r="EM204" s="7" t="n">
        <f aca="false">EM203</f>
        <v>0.4345</v>
      </c>
      <c r="EN204" s="7" t="n">
        <f aca="false">EN203</f>
        <v>0.3486</v>
      </c>
      <c r="EO204" s="7" t="n">
        <f aca="false">EO203</f>
        <v>-0.0366</v>
      </c>
      <c r="EP204" s="7" t="n">
        <f aca="false">EP203</f>
        <v>0.108</v>
      </c>
      <c r="EQ204" s="7" t="n">
        <f aca="false">EQ203</f>
        <v>6.544</v>
      </c>
      <c r="ER204" s="7" t="n">
        <f aca="false">ER203</f>
        <v>5.11</v>
      </c>
      <c r="ES204" s="7" t="n">
        <f aca="false">ES203</f>
        <v>-0.7344</v>
      </c>
      <c r="ET204" s="7" t="n">
        <f aca="false">ET203</f>
        <v>0.5936</v>
      </c>
      <c r="EU204" s="7" t="n">
        <f aca="false">EU203</f>
        <v>0.0994</v>
      </c>
      <c r="EV204" s="7" t="n">
        <f aca="false">EV203</f>
        <v>0.0372</v>
      </c>
      <c r="EW204" s="7" t="n">
        <f aca="false">EW203</f>
        <v>0.284</v>
      </c>
      <c r="EX204" s="7" t="n">
        <f aca="false">EX203</f>
        <v>2.162</v>
      </c>
      <c r="EY204" s="7" t="n">
        <f aca="false">EY203</f>
        <v>7.862</v>
      </c>
      <c r="EZ204" s="7" t="n">
        <f aca="false">EZ203</f>
        <v>0.0973</v>
      </c>
      <c r="FA204" s="7" t="n">
        <f aca="false">FA203</f>
        <v>0.7235</v>
      </c>
      <c r="FB204" s="7" t="n">
        <f aca="false">FB203</f>
        <v>0.4278</v>
      </c>
      <c r="FC204" s="7" t="n">
        <f aca="false">FC203</f>
        <v>-0.4941</v>
      </c>
      <c r="FD204" s="7" t="n">
        <f aca="false">FD203</f>
        <v>3.976</v>
      </c>
      <c r="FE204" s="7" t="n">
        <f aca="false">FE203</f>
        <v>36.409</v>
      </c>
      <c r="FF204" s="7" t="n">
        <f aca="false">FF203</f>
        <v>82.566</v>
      </c>
      <c r="FG204" s="7" t="n">
        <f aca="false">FG203</f>
        <v>0.4865</v>
      </c>
      <c r="FH204" s="7" t="n">
        <f aca="false">FH203</f>
        <v>0.4485</v>
      </c>
      <c r="FI204" s="7" t="n">
        <f aca="false">FI203</f>
        <v>0.2109</v>
      </c>
      <c r="FJ204" s="7" t="n">
        <f aca="false">FJ203</f>
        <v>-0.6667</v>
      </c>
      <c r="FK204" s="7" t="n">
        <f aca="false">FK203</f>
        <v>0.129</v>
      </c>
      <c r="FL204" s="7" t="n">
        <f aca="false">FL203</f>
        <v>3.678</v>
      </c>
      <c r="FM204" s="7" t="n">
        <f aca="false">FM203</f>
        <v>10.717</v>
      </c>
      <c r="FN204" s="7" t="n">
        <f aca="false">FN203</f>
        <v>0.3721</v>
      </c>
      <c r="FO204" s="7" t="n">
        <f aca="false">FO203</f>
        <v>0.3998</v>
      </c>
      <c r="FP204" s="7" t="n">
        <f aca="false">FP203</f>
        <v>0.3725</v>
      </c>
      <c r="FQ204" s="7" t="n">
        <f aca="false">FQ203</f>
        <v>-0.2399</v>
      </c>
      <c r="FR204" s="7" t="n">
        <f aca="false">FR203</f>
        <v>1.355</v>
      </c>
      <c r="FS204" s="7" t="n">
        <f aca="false">FS203</f>
        <v>14.756</v>
      </c>
      <c r="FT204" s="7" t="n">
        <f aca="false">FT203</f>
        <v>51.627</v>
      </c>
      <c r="FU204" s="7" t="n">
        <f aca="false">FU203</f>
        <v>0.3329</v>
      </c>
      <c r="FV204" s="7" t="n">
        <f aca="false">FV203</f>
        <v>0.072</v>
      </c>
      <c r="FW204" s="7" t="n">
        <f aca="false">FW203</f>
        <v>0.5258</v>
      </c>
      <c r="FX204" s="7" t="n">
        <f aca="false">FX203</f>
        <v>-0.5482</v>
      </c>
      <c r="FY204" s="7" t="n">
        <f aca="false">FY203</f>
        <v>0.184</v>
      </c>
      <c r="FZ204" s="7" t="n">
        <f aca="false">FZ203</f>
        <v>3.817</v>
      </c>
      <c r="GA204" s="7" t="n">
        <f aca="false">GA203</f>
        <v>12.156</v>
      </c>
      <c r="GB204" s="7" t="n">
        <f aca="false">GB203</f>
        <v>0.5654</v>
      </c>
      <c r="GC204" s="7" t="n">
        <f aca="false">GC203</f>
        <v>0.3437</v>
      </c>
      <c r="GD204" s="7" t="n">
        <f aca="false">GD203</f>
        <v>0.4842</v>
      </c>
      <c r="GE204" s="7" t="n">
        <f aca="false">GE203</f>
        <v>-0.1366</v>
      </c>
      <c r="GF204" s="7" t="n">
        <f aca="false">GF203</f>
        <v>0.888</v>
      </c>
      <c r="GG204" s="7" t="n">
        <f aca="false">GG203</f>
        <v>9.958</v>
      </c>
      <c r="GH204" s="7" t="n">
        <f aca="false">GH203</f>
        <v>67.866</v>
      </c>
      <c r="GI204" s="7" t="n">
        <f aca="false">GI203</f>
        <v>-0.2994</v>
      </c>
      <c r="GJ204" s="7" t="n">
        <f aca="false">GJ203</f>
        <v>0.6794</v>
      </c>
      <c r="GK204" s="7" t="n">
        <f aca="false">GK203</f>
        <v>0.5065</v>
      </c>
      <c r="GL204" s="7" t="n">
        <f aca="false">GL203</f>
        <v>-0.1702</v>
      </c>
      <c r="GM204" s="7" t="n">
        <f aca="false">GM203</f>
        <v>0.372</v>
      </c>
      <c r="GN204" s="7" t="n">
        <f aca="false">GN203</f>
        <v>2.069</v>
      </c>
      <c r="GO204" s="7" t="n">
        <f aca="false">GO203</f>
        <v>7.46</v>
      </c>
      <c r="GP204" s="7" t="n">
        <f aca="false">GP203</f>
        <v>-0.4897</v>
      </c>
      <c r="GQ204" s="7" t="n">
        <f aca="false">GQ203</f>
        <v>0.6747</v>
      </c>
      <c r="GR204" s="7" t="n">
        <f aca="false">GR203</f>
        <v>0.4131</v>
      </c>
      <c r="GS204" s="7" t="n">
        <f aca="false">GS203</f>
        <v>-0.1452</v>
      </c>
      <c r="GT204" s="7" t="n">
        <f aca="false">GT203</f>
        <v>0.161</v>
      </c>
      <c r="GU204" s="7" t="n">
        <f aca="false">GU203</f>
        <v>1.213</v>
      </c>
      <c r="GV204" s="7" t="n">
        <f aca="false">GV203</f>
        <v>31.685</v>
      </c>
    </row>
    <row r="205" customFormat="false" ht="12.75" hidden="false" customHeight="false" outlineLevel="0" collapsed="false">
      <c r="A205" s="1" t="s">
        <v>255</v>
      </c>
      <c r="B205" s="1" t="n">
        <v>0.2056</v>
      </c>
      <c r="C205" s="1" t="n">
        <v>3.4355</v>
      </c>
      <c r="D205" s="1" t="n">
        <v>-0.6034</v>
      </c>
      <c r="E205" s="1" t="n">
        <v>4.4465</v>
      </c>
      <c r="G205" s="10" t="n">
        <f aca="false">((DX203*B205)+(DY203*C205)+(DZ203*D205)+(EA203*E205))/SQRT((DX203*DX203)+(DY203*DY203)+(DZ203*DZ203)+(EA203*EA203))</f>
        <v>1.38859787882424</v>
      </c>
      <c r="H205" s="11" t="n">
        <v>22</v>
      </c>
      <c r="I205" s="5" t="n">
        <f aca="false">ED203+EC203*G205+EB203*(G205*G205)</f>
        <v>21.3930113863188</v>
      </c>
      <c r="J205" s="10" t="n">
        <f aca="false">((EE203*B205)+(EF203*C205)+(EG203*D205)+(EH203*E205))/SQRT((EE203*EE203)+(EF203*EF203)+(EG203*EG203)+(EH203*EH203))</f>
        <v>0.569061745717248</v>
      </c>
      <c r="K205" s="11" t="n">
        <v>25.25</v>
      </c>
      <c r="L205" s="5" t="n">
        <f aca="false">EK203+EJ203*J205+EI203*(J205*J205)</f>
        <v>25.4180626227918</v>
      </c>
      <c r="M205" s="10" t="n">
        <f aca="false">((EL203*B205)+(EM203*C205)+(EN203*D205)+(EO203*E205))/SQRT((EL203*EL203)+(EM203*EM203)+(EN203*EN203)+(EO203*EO203))</f>
        <v>1.01045047222304</v>
      </c>
      <c r="N205" s="11" t="n">
        <v>16.81</v>
      </c>
      <c r="O205" s="5" t="n">
        <f aca="false">ER203+EQ203*M205+EP203*(M205*M205)</f>
        <v>11.8326569871637</v>
      </c>
      <c r="P205" s="10" t="n">
        <f aca="false">((ES203*B205)+(ET203*C205)+(EU203*D205)+(EV203*E205))/SQRT((ES203*ES203)+(ET203*ET203)+(EU203*EU203)+(EV203*EV203))</f>
        <v>2.09814177626718</v>
      </c>
      <c r="Q205" s="11" t="n">
        <v>12</v>
      </c>
      <c r="R205" s="5" t="n">
        <f aca="false">EY203+EX203*P205+EW203*(P205*P205)</f>
        <v>13.6484070116718</v>
      </c>
      <c r="S205" s="10" t="n">
        <f aca="false">((EZ203*B205)+(FA203*C205)+(FB203*D205)+(FC203*E205))/SQRT((EZ203*EZ203)+(FA203*FA203)+(FB203*FB203)+(FC203*FC203))</f>
        <v>0.0514772465779378</v>
      </c>
      <c r="T205" s="11" t="n">
        <v>136.54</v>
      </c>
      <c r="U205" s="5" t="n">
        <f aca="false">FF203+FE203*S205+FD203*(S205*S205)</f>
        <v>84.4507711005512</v>
      </c>
      <c r="V205" s="10" t="n">
        <f aca="false">((FG203*B205)+(FH203*C205)+(FI203*D205)+(FJ203*E205))/SQRT((FG203*FG203)+(FH203*FH203)+(FI203*FI203)+(FJ203*FJ203))</f>
        <v>-1.50709870184772</v>
      </c>
      <c r="W205" s="11" t="n">
        <v>11.38</v>
      </c>
      <c r="X205" s="5" t="n">
        <f aca="false">FM203+FL203*V205+FK203*(V205*V205)</f>
        <v>5.46689467273141</v>
      </c>
      <c r="Y205" s="10" t="n">
        <f aca="false">((FN203*B205)+(FO203*C205)+(FP203*D205)+(FQ203*E205))/SQRT((FN203*FN203)+(FO203*FO203)+(FP203*FP203)+(FQ203*FQ203))</f>
        <v>0.225421136249386</v>
      </c>
      <c r="Z205" s="11" t="n">
        <v>72.48</v>
      </c>
      <c r="AA205" s="5" t="n">
        <f aca="false">FT203+FS203*Y205+FR203*(Y205*Y205)</f>
        <v>55.022168189641</v>
      </c>
      <c r="AB205" s="10" t="n">
        <f aca="false">((FU203*B205)+(FV203*C205)+(FW203*D205)+(FX203*E205))/SQRT((FU203*FU203)+(FV203*FV203)+(FW203*FW203)+(FX203*FX203))</f>
        <v>-2.9299051697801</v>
      </c>
      <c r="AC205" s="11" t="n">
        <v>5.61</v>
      </c>
      <c r="AD205" s="5" t="n">
        <f aca="false">GA203+FZ203*AB205+FY203*(AB205*AB205)</f>
        <v>2.55207131886774</v>
      </c>
      <c r="AE205" s="10" t="n">
        <f aca="false">((GB203*B205)+(GC203*C205)+(GD203*D205)+(GE203*E205))/SQRT((GB203*GB203)+(GC203*GC203)+(GD203*GD203)+(GE203*GE203))</f>
        <v>0.478179627549419</v>
      </c>
      <c r="AF205" s="11" t="n">
        <v>76.85</v>
      </c>
      <c r="AG205" s="5" t="n">
        <f aca="false">GH203+GG203*AE205+GF203*(AE205*AE205)</f>
        <v>72.8307590426457</v>
      </c>
      <c r="AH205" s="10" t="n">
        <f aca="false">((GI203*B205)+(GJ203*C205)+(GK203*D205)+(GL203*E205))/SQRT((GI203*GI203)+(GJ203*GJ203)+(GK203*GK203)+(GL203*GL203))</f>
        <v>1.32290702253392</v>
      </c>
      <c r="AI205" s="11" t="n">
        <v>11.9</v>
      </c>
      <c r="AJ205" s="5" t="n">
        <f aca="false">GO203+GN203*AH205+GM203*(AH205*AH205)</f>
        <v>10.848125502003</v>
      </c>
      <c r="AK205" s="10" t="n">
        <f aca="false">((GP203*B205)+(GQ203*C205)+(GR203*D205)+(GS203*E205))/SQRT((GP203*GP203)+(GQ203*GQ203)+(GR203*GR203)+(GS203*GS203))</f>
        <v>1.40424930186138</v>
      </c>
      <c r="AL205" s="11" t="n">
        <v>34.14</v>
      </c>
      <c r="AM205" s="5" t="n">
        <f aca="false">GV203+GU203*AK205+GT203*(AK205*AK205)</f>
        <v>33.7058328955441</v>
      </c>
      <c r="AO205" s="1" t="str">
        <f aca="false">A189</f>
        <v>  Pingwu,  </v>
      </c>
      <c r="AP205" s="1" t="n">
        <f aca="false">G189</f>
        <v>0.104901406948842</v>
      </c>
      <c r="AQ205" s="16" t="n">
        <f aca="false">H189</f>
        <v>16.68</v>
      </c>
      <c r="AR205" s="1" t="n">
        <f aca="false">I189</f>
        <v>14.3725297259701</v>
      </c>
      <c r="AS205" s="1" t="n">
        <f aca="false">(AQ205-AR205)^2</f>
        <v>5.32441906553142</v>
      </c>
      <c r="AT205" s="1" t="n">
        <f aca="false">SQRT(AS205)</f>
        <v>2.30747027402986</v>
      </c>
      <c r="AW205" s="1" t="str">
        <f aca="false">A189</f>
        <v>  Pingwu,  </v>
      </c>
      <c r="AX205" s="1" t="n">
        <f aca="false">J189</f>
        <v>0.428323746975685</v>
      </c>
      <c r="AY205" s="16" t="n">
        <f aca="false">K189</f>
        <v>26.3</v>
      </c>
      <c r="AZ205" s="1" t="n">
        <f aca="false">L189</f>
        <v>25.0405330297065</v>
      </c>
      <c r="BA205" s="1" t="n">
        <f aca="false">(AZ205-AY205)^2</f>
        <v>1.58625704926031</v>
      </c>
      <c r="BB205" s="1" t="n">
        <f aca="false">SQRT(BA205)</f>
        <v>1.25946697029351</v>
      </c>
      <c r="BE205" s="1" t="str">
        <f aca="false">A189</f>
        <v>  Pingwu,  </v>
      </c>
      <c r="BF205" s="1" t="n">
        <f aca="false">M189</f>
        <v>-0.168159521588782</v>
      </c>
      <c r="BG205" s="16" t="n">
        <f aca="false">N189</f>
        <v>5.8</v>
      </c>
      <c r="BH205" s="1" t="n">
        <f aca="false">O189</f>
        <v>4.01261807419072</v>
      </c>
      <c r="BI205" s="1" t="n">
        <f aca="false">(BG205-BH205)^2</f>
        <v>3.1947341487097</v>
      </c>
      <c r="BJ205" s="1" t="n">
        <f aca="false">SQRT(BI205)</f>
        <v>1.78738192580928</v>
      </c>
      <c r="BM205" s="1" t="str">
        <f aca="false">A189</f>
        <v>  Pingwu,  </v>
      </c>
      <c r="BN205" s="1" t="n">
        <f aca="false">P189</f>
        <v>0.172320624275118</v>
      </c>
      <c r="BO205" s="16" t="n">
        <f aca="false">Q189</f>
        <v>8.92</v>
      </c>
      <c r="BP205" s="1" t="n">
        <f aca="false">R189</f>
        <v>8.24299039858716</v>
      </c>
      <c r="BQ205" s="1" t="n">
        <f aca="false">(BP205-BO205)^2</f>
        <v>0.458342000405167</v>
      </c>
      <c r="BR205" s="1" t="n">
        <f aca="false">SQRT(BQ205)</f>
        <v>0.677009601412836</v>
      </c>
      <c r="BU205" s="1" t="str">
        <f aca="false">A189</f>
        <v>  Pingwu,  </v>
      </c>
      <c r="BV205" s="1" t="n">
        <f aca="false">S189</f>
        <v>1.00248595702855</v>
      </c>
      <c r="BW205" s="16" t="n">
        <f aca="false">T189</f>
        <v>72.64</v>
      </c>
      <c r="BX205" s="1" t="n">
        <f aca="false">U189</f>
        <v>123.061304111353</v>
      </c>
      <c r="BY205" s="1" t="n">
        <f aca="false">(BW205-BX205)^2</f>
        <v>2542.30790828956</v>
      </c>
      <c r="BZ205" s="1" t="n">
        <f aca="false">SQRT(BY205)</f>
        <v>50.4213041113531</v>
      </c>
      <c r="CC205" s="1" t="str">
        <f aca="false">A189</f>
        <v>  Pingwu,  </v>
      </c>
      <c r="CD205" s="1" t="n">
        <f aca="false">V189</f>
        <v>1.17851868922233</v>
      </c>
      <c r="CE205" s="16" t="n">
        <f aca="false">W189</f>
        <v>8.19</v>
      </c>
      <c r="CF205" s="1" t="n">
        <f aca="false">X189</f>
        <v>15.2307606517689</v>
      </c>
      <c r="CG205" s="1" t="n">
        <f aca="false">(CF205-CE205)^2</f>
        <v>49.5723105554972</v>
      </c>
      <c r="CH205" s="1" t="n">
        <f aca="false">SQRT(CG205)</f>
        <v>7.0407606517689</v>
      </c>
      <c r="CK205" s="1" t="str">
        <f aca="false">A189</f>
        <v>  Pingwu,  </v>
      </c>
      <c r="CL205" s="1" t="n">
        <f aca="false">Y189</f>
        <v>0.920795804110267</v>
      </c>
      <c r="CM205" s="16" t="n">
        <f aca="false">Z189</f>
        <v>41.15</v>
      </c>
      <c r="CN205" s="1" t="n">
        <f aca="false">AA189</f>
        <v>66.363119842386</v>
      </c>
      <c r="CO205" s="1" t="n">
        <f aca="false">(CM205-CN205)^2</f>
        <v>635.701412186518</v>
      </c>
      <c r="CP205" s="1" t="n">
        <f aca="false">SQRT(CO205)</f>
        <v>25.213119842386</v>
      </c>
      <c r="CS205" s="1" t="str">
        <f aca="false">A189</f>
        <v>  Pingwu,  </v>
      </c>
      <c r="CT205" s="1" t="n">
        <f aca="false">AB189</f>
        <v>0.377796891814321</v>
      </c>
      <c r="CU205" s="16" t="n">
        <f aca="false">AC189</f>
        <v>1.18</v>
      </c>
      <c r="CV205" s="1" t="n">
        <f aca="false">AD189</f>
        <v>13.6243131464847</v>
      </c>
      <c r="CW205" s="1" t="n">
        <f aca="false">(CU205-CV205)^2</f>
        <v>154.860929687773</v>
      </c>
      <c r="CX205" s="1" t="n">
        <f aca="false">SQRT(CW205)</f>
        <v>12.4443131464847</v>
      </c>
      <c r="DA205" s="1" t="str">
        <f aca="false">A189</f>
        <v>  Pingwu,  </v>
      </c>
      <c r="DB205" s="1" t="n">
        <f aca="false">AE189</f>
        <v>0.692313407180366</v>
      </c>
      <c r="DC205" s="16" t="n">
        <f aca="false">AF189</f>
        <v>63.34</v>
      </c>
      <c r="DD205" s="1" t="n">
        <f aca="false">AG189</f>
        <v>75.1856734028425</v>
      </c>
      <c r="DE205" s="1" t="n">
        <f aca="false">(DC205-DD205)^2</f>
        <v>140.319978366809</v>
      </c>
      <c r="DF205" s="1" t="n">
        <f aca="false">SQRT(DE205)</f>
        <v>11.8456734028425</v>
      </c>
      <c r="DI205" s="1" t="str">
        <f aca="false">A189</f>
        <v>  Pingwu,  </v>
      </c>
      <c r="DJ205" s="1" t="n">
        <f aca="false">AH189</f>
        <v>0.469130284087763</v>
      </c>
      <c r="DK205" s="16" t="n">
        <f aca="false">AI189</f>
        <v>6.45</v>
      </c>
      <c r="DL205" s="1" t="n">
        <f aca="false">AJ189</f>
        <v>8.51250151690034</v>
      </c>
      <c r="DM205" s="1" t="n">
        <f aca="false">(DK205-DL205)^2</f>
        <v>4.25391250721619</v>
      </c>
      <c r="DN205" s="1" t="n">
        <f aca="false">SQRT(DM205)</f>
        <v>2.06250151690034</v>
      </c>
      <c r="DQ205" s="1" t="str">
        <f aca="false">A189</f>
        <v>  Pingwu,  </v>
      </c>
      <c r="DR205" s="1" t="n">
        <f aca="false">AK189</f>
        <v>0.362336393990708</v>
      </c>
      <c r="DS205" s="16" t="n">
        <f aca="false">AL189</f>
        <v>31.56</v>
      </c>
      <c r="DT205" s="1" t="n">
        <f aca="false">AM189</f>
        <v>32.1456513595588</v>
      </c>
      <c r="DU205" s="1" t="n">
        <f aca="false">(DS205-DT205)^2</f>
        <v>0.342987514953037</v>
      </c>
      <c r="DV205" s="1" t="n">
        <f aca="false">SQRT(DU205)</f>
        <v>0.585651359558771</v>
      </c>
      <c r="DX205" s="7" t="n">
        <f aca="false">DX204</f>
        <v>-0.7954</v>
      </c>
      <c r="DY205" s="7" t="n">
        <f aca="false">DY204</f>
        <v>0.5426</v>
      </c>
      <c r="DZ205" s="7" t="n">
        <f aca="false">DZ204</f>
        <v>0.13</v>
      </c>
      <c r="EA205" s="7" t="n">
        <f aca="false">EA204</f>
        <v>-0.0608</v>
      </c>
      <c r="EB205" s="7" t="n">
        <f aca="false">EB204</f>
        <v>0.468</v>
      </c>
      <c r="EC205" s="7" t="n">
        <f aca="false">EC204</f>
        <v>4.77</v>
      </c>
      <c r="ED205" s="7" t="n">
        <f aca="false">ED204</f>
        <v>13.867</v>
      </c>
      <c r="EE205" s="7" t="n">
        <f aca="false">EE204</f>
        <v>-0.6718</v>
      </c>
      <c r="EF205" s="7" t="n">
        <f aca="false">EF204</f>
        <v>0.3921</v>
      </c>
      <c r="EG205" s="7" t="n">
        <f aca="false">EG204</f>
        <v>-0.3482</v>
      </c>
      <c r="EH205" s="7" t="n">
        <f aca="false">EH204</f>
        <v>-0.2069</v>
      </c>
      <c r="EI205" s="7" t="n">
        <f aca="false">EI204</f>
        <v>-0.191</v>
      </c>
      <c r="EJ205" s="7" t="n">
        <f aca="false">EJ204</f>
        <v>2.873</v>
      </c>
      <c r="EK205" s="7" t="n">
        <f aca="false">EK204</f>
        <v>23.845</v>
      </c>
      <c r="EL205" s="7" t="n">
        <f aca="false">EL204</f>
        <v>-0.7703</v>
      </c>
      <c r="EM205" s="7" t="n">
        <f aca="false">EM204</f>
        <v>0.4345</v>
      </c>
      <c r="EN205" s="7" t="n">
        <f aca="false">EN204</f>
        <v>0.3486</v>
      </c>
      <c r="EO205" s="7" t="n">
        <f aca="false">EO204</f>
        <v>-0.0366</v>
      </c>
      <c r="EP205" s="7" t="n">
        <f aca="false">EP204</f>
        <v>0.108</v>
      </c>
      <c r="EQ205" s="7" t="n">
        <f aca="false">EQ204</f>
        <v>6.544</v>
      </c>
      <c r="ER205" s="7" t="n">
        <f aca="false">ER204</f>
        <v>5.11</v>
      </c>
      <c r="ES205" s="7" t="n">
        <f aca="false">ES204</f>
        <v>-0.7344</v>
      </c>
      <c r="ET205" s="7" t="n">
        <f aca="false">ET204</f>
        <v>0.5936</v>
      </c>
      <c r="EU205" s="7" t="n">
        <f aca="false">EU204</f>
        <v>0.0994</v>
      </c>
      <c r="EV205" s="7" t="n">
        <f aca="false">EV204</f>
        <v>0.0372</v>
      </c>
      <c r="EW205" s="7" t="n">
        <f aca="false">EW204</f>
        <v>0.284</v>
      </c>
      <c r="EX205" s="7" t="n">
        <f aca="false">EX204</f>
        <v>2.162</v>
      </c>
      <c r="EY205" s="7" t="n">
        <f aca="false">EY204</f>
        <v>7.862</v>
      </c>
      <c r="EZ205" s="7" t="n">
        <f aca="false">EZ204</f>
        <v>0.0973</v>
      </c>
      <c r="FA205" s="7" t="n">
        <f aca="false">FA204</f>
        <v>0.7235</v>
      </c>
      <c r="FB205" s="7" t="n">
        <f aca="false">FB204</f>
        <v>0.4278</v>
      </c>
      <c r="FC205" s="7" t="n">
        <f aca="false">FC204</f>
        <v>-0.4941</v>
      </c>
      <c r="FD205" s="7" t="n">
        <f aca="false">FD204</f>
        <v>3.976</v>
      </c>
      <c r="FE205" s="7" t="n">
        <f aca="false">FE204</f>
        <v>36.409</v>
      </c>
      <c r="FF205" s="7" t="n">
        <f aca="false">FF204</f>
        <v>82.566</v>
      </c>
      <c r="FG205" s="7" t="n">
        <f aca="false">FG204</f>
        <v>0.4865</v>
      </c>
      <c r="FH205" s="7" t="n">
        <f aca="false">FH204</f>
        <v>0.4485</v>
      </c>
      <c r="FI205" s="7" t="n">
        <f aca="false">FI204</f>
        <v>0.2109</v>
      </c>
      <c r="FJ205" s="7" t="n">
        <f aca="false">FJ204</f>
        <v>-0.6667</v>
      </c>
      <c r="FK205" s="7" t="n">
        <f aca="false">FK204</f>
        <v>0.129</v>
      </c>
      <c r="FL205" s="7" t="n">
        <f aca="false">FL204</f>
        <v>3.678</v>
      </c>
      <c r="FM205" s="7" t="n">
        <f aca="false">FM204</f>
        <v>10.717</v>
      </c>
      <c r="FN205" s="7" t="n">
        <f aca="false">FN204</f>
        <v>0.3721</v>
      </c>
      <c r="FO205" s="7" t="n">
        <f aca="false">FO204</f>
        <v>0.3998</v>
      </c>
      <c r="FP205" s="7" t="n">
        <f aca="false">FP204</f>
        <v>0.3725</v>
      </c>
      <c r="FQ205" s="7" t="n">
        <f aca="false">FQ204</f>
        <v>-0.2399</v>
      </c>
      <c r="FR205" s="7" t="n">
        <f aca="false">FR204</f>
        <v>1.355</v>
      </c>
      <c r="FS205" s="7" t="n">
        <f aca="false">FS204</f>
        <v>14.756</v>
      </c>
      <c r="FT205" s="7" t="n">
        <f aca="false">FT204</f>
        <v>51.627</v>
      </c>
      <c r="FU205" s="7" t="n">
        <f aca="false">FU204</f>
        <v>0.3329</v>
      </c>
      <c r="FV205" s="7" t="n">
        <f aca="false">FV204</f>
        <v>0.072</v>
      </c>
      <c r="FW205" s="7" t="n">
        <f aca="false">FW204</f>
        <v>0.5258</v>
      </c>
      <c r="FX205" s="7" t="n">
        <f aca="false">FX204</f>
        <v>-0.5482</v>
      </c>
      <c r="FY205" s="7" t="n">
        <f aca="false">FY204</f>
        <v>0.184</v>
      </c>
      <c r="FZ205" s="7" t="n">
        <f aca="false">FZ204</f>
        <v>3.817</v>
      </c>
      <c r="GA205" s="7" t="n">
        <f aca="false">GA204</f>
        <v>12.156</v>
      </c>
      <c r="GB205" s="7" t="n">
        <f aca="false">GB204</f>
        <v>0.5654</v>
      </c>
      <c r="GC205" s="7" t="n">
        <f aca="false">GC204</f>
        <v>0.3437</v>
      </c>
      <c r="GD205" s="7" t="n">
        <f aca="false">GD204</f>
        <v>0.4842</v>
      </c>
      <c r="GE205" s="7" t="n">
        <f aca="false">GE204</f>
        <v>-0.1366</v>
      </c>
      <c r="GF205" s="7" t="n">
        <f aca="false">GF204</f>
        <v>0.888</v>
      </c>
      <c r="GG205" s="7" t="n">
        <f aca="false">GG204</f>
        <v>9.958</v>
      </c>
      <c r="GH205" s="7" t="n">
        <f aca="false">GH204</f>
        <v>67.866</v>
      </c>
      <c r="GI205" s="7" t="n">
        <f aca="false">GI204</f>
        <v>-0.2994</v>
      </c>
      <c r="GJ205" s="7" t="n">
        <f aca="false">GJ204</f>
        <v>0.6794</v>
      </c>
      <c r="GK205" s="7" t="n">
        <f aca="false">GK204</f>
        <v>0.5065</v>
      </c>
      <c r="GL205" s="7" t="n">
        <f aca="false">GL204</f>
        <v>-0.1702</v>
      </c>
      <c r="GM205" s="7" t="n">
        <f aca="false">GM204</f>
        <v>0.372</v>
      </c>
      <c r="GN205" s="7" t="n">
        <f aca="false">GN204</f>
        <v>2.069</v>
      </c>
      <c r="GO205" s="7" t="n">
        <f aca="false">GO204</f>
        <v>7.46</v>
      </c>
      <c r="GP205" s="7" t="n">
        <f aca="false">GP204</f>
        <v>-0.4897</v>
      </c>
      <c r="GQ205" s="7" t="n">
        <f aca="false">GQ204</f>
        <v>0.6747</v>
      </c>
      <c r="GR205" s="7" t="n">
        <f aca="false">GR204</f>
        <v>0.4131</v>
      </c>
      <c r="GS205" s="7" t="n">
        <f aca="false">GS204</f>
        <v>-0.1452</v>
      </c>
      <c r="GT205" s="7" t="n">
        <f aca="false">GT204</f>
        <v>0.161</v>
      </c>
      <c r="GU205" s="7" t="n">
        <f aca="false">GU204</f>
        <v>1.213</v>
      </c>
      <c r="GV205" s="7" t="n">
        <f aca="false">GV204</f>
        <v>31.685</v>
      </c>
    </row>
    <row r="206" customFormat="false" ht="12.75" hidden="false" customHeight="false" outlineLevel="0" collapsed="false">
      <c r="A206" s="1" t="s">
        <v>256</v>
      </c>
      <c r="B206" s="1" t="n">
        <v>0.9584</v>
      </c>
      <c r="C206" s="1" t="n">
        <v>2.0994</v>
      </c>
      <c r="D206" s="1" t="n">
        <v>-1.1627</v>
      </c>
      <c r="E206" s="1" t="n">
        <v>1.8089</v>
      </c>
      <c r="G206" s="10" t="n">
        <f aca="false">((DX204*B206)+(DY204*C206)+(DZ204*D206)+(EA204*E206))/SQRT((DX204*DX204)+(DY204*DY204)+(DZ204*DZ204)+(EA204*EA204))</f>
        <v>0.118842087569812</v>
      </c>
      <c r="H206" s="11" t="n">
        <v>12.25</v>
      </c>
      <c r="I206" s="5" t="n">
        <f aca="false">ED204+EC204*G206+EB204*(G206*G206)</f>
        <v>14.4404865284601</v>
      </c>
      <c r="J206" s="10" t="n">
        <f aca="false">((EE204*B206)+(EF204*C206)+(EG204*D206)+(EH204*E206))/SQRT((EE204*EE204)+(EF204*EF204)+(EG204*EG204)+(EH204*EH204))</f>
        <v>0.239355926463044</v>
      </c>
      <c r="K206" s="11" t="n">
        <v>19.46</v>
      </c>
      <c r="L206" s="5" t="n">
        <f aca="false">EK204+EJ204*J206+EI204*(J206*J206)</f>
        <v>24.5217269461575</v>
      </c>
      <c r="M206" s="10" t="n">
        <f aca="false">((EL204*B206)+(EM204*C206)+(EN204*D206)+(EO204*E206))/SQRT((EL204*EL204)+(EM204*EM204)+(EN204*EN204)+(EO204*EO204))</f>
        <v>-0.312816405645709</v>
      </c>
      <c r="N206" s="11" t="n">
        <v>3.41</v>
      </c>
      <c r="O206" s="5" t="n">
        <f aca="false">ER204+EQ204*M206+EP204*(M206*M206)</f>
        <v>3.07349768464772</v>
      </c>
      <c r="P206" s="10" t="n">
        <f aca="false">((ES204*B206)+(ET204*C206)+(EU204*D206)+(EV204*E206))/SQRT((ES204*ES204)+(ET204*ET204)+(EU204*EU204)+(EV204*EV204))</f>
        <v>0.519942509774478</v>
      </c>
      <c r="Q206" s="11" t="n">
        <v>7.63</v>
      </c>
      <c r="R206" s="5" t="n">
        <f aca="false">EY204+EX204*P206+EW204*(P206*P206)</f>
        <v>9.06289232675807</v>
      </c>
      <c r="S206" s="10" t="n">
        <f aca="false">((EZ204*B206)+(FA204*C206)+(FB204*D206)+(FC204*E206))/SQRT((EZ204*EZ204)+(FA204*FA204)+(FB204*FB204)+(FC204*FC204))</f>
        <v>0.225536703755865</v>
      </c>
      <c r="T206" s="11" t="n">
        <v>99.91</v>
      </c>
      <c r="U206" s="5" t="n">
        <f aca="false">FF204+FE204*S206+FD204*(S206*S206)</f>
        <v>90.9798122626978</v>
      </c>
      <c r="V206" s="10" t="n">
        <f aca="false">((FG204*B206)+(FH204*C206)+(FI204*D206)+(FJ204*E206))/SQRT((FG204*FG204)+(FH204*FH204)+(FI204*FI204)+(FJ204*FJ204))</f>
        <v>-0.0450444632417465</v>
      </c>
      <c r="W206" s="11" t="n">
        <v>13.11</v>
      </c>
      <c r="X206" s="5" t="n">
        <f aca="false">FM204+FL204*V206+FK204*(V206*V206)</f>
        <v>10.5515882056701</v>
      </c>
      <c r="Y206" s="10" t="n">
        <f aca="false">((FN204*B206)+(FO204*C206)+(FP204*D206)+(FQ204*E206))/SQRT((FN204*FN204)+(FO204*FO204)+(FP204*FP204)+(FQ204*FQ204))</f>
        <v>0.46766378418916</v>
      </c>
      <c r="Z206" s="11" t="n">
        <v>56.79</v>
      </c>
      <c r="AA206" s="5" t="n">
        <f aca="false">FT204+FS204*Y206+FR204*(Y206*Y206)</f>
        <v>58.8241980568773</v>
      </c>
      <c r="AB206" s="10" t="n">
        <f aca="false">((FU204*B206)+(FV204*C206)+(FW204*D206)+(FX204*E206))/SQRT((FU204*FU204)+(FV204*FV204)+(FW204*FW204)+(FX204*FX204))</f>
        <v>-1.36075471697405</v>
      </c>
      <c r="AC206" s="11" t="n">
        <v>4.87</v>
      </c>
      <c r="AD206" s="5" t="n">
        <f aca="false">GA204+FZ204*AB206+FY204*(AB206*AB206)</f>
        <v>7.30270347086719</v>
      </c>
      <c r="AE206" s="10" t="n">
        <f aca="false">((GB204*B206)+(GC204*C206)+(GD204*D206)+(GE204*E206))/SQRT((GB204*GB204)+(GC204*GC204)+(GD204*GD204)+(GE204*GE204))</f>
        <v>0.545429068550465</v>
      </c>
      <c r="AF206" s="11" t="n">
        <v>72.14</v>
      </c>
      <c r="AG206" s="5" t="n">
        <f aca="false">GH204+GG204*AE206+GF204*(AE206*AE206)</f>
        <v>73.5615563321375</v>
      </c>
      <c r="AH206" s="10" t="n">
        <f aca="false">((GI204*B206)+(GJ204*C206)+(GK204*D206)+(GL204*E206))/SQRT((GI204*GI204)+(GJ204*GJ204)+(GK204*GK204)+(GL204*GL204))</f>
        <v>0.265219774945383</v>
      </c>
      <c r="AI206" s="11" t="n">
        <v>7.46</v>
      </c>
      <c r="AJ206" s="5" t="n">
        <f aca="false">GO204+GN204*AH206+GM204*(AH206*AH206)</f>
        <v>8.03490676315821</v>
      </c>
      <c r="AK206" s="10" t="n">
        <f aca="false">((GP204*B206)+(GQ204*C206)+(GR204*D206)+(GS204*E206))/SQRT((GP204*GP204)+(GQ204*GQ204)+(GR204*GR204)+(GS204*GS204))</f>
        <v>0.216817916037552</v>
      </c>
      <c r="AL206" s="11" t="n">
        <v>31.47</v>
      </c>
      <c r="AM206" s="5" t="n">
        <f aca="false">GV204+GU204*AK206+GT204*(AK206*AK206)</f>
        <v>31.9555687435566</v>
      </c>
      <c r="AO206" s="1" t="str">
        <f aca="false">A190</f>
        <v>  Pu,er, Y </v>
      </c>
      <c r="AP206" s="1" t="n">
        <f aca="false">G190</f>
        <v>0.200965695501003</v>
      </c>
      <c r="AQ206" s="16" t="n">
        <f aca="false">H190</f>
        <v>19.61</v>
      </c>
      <c r="AR206" s="1" t="n">
        <f aca="false">I190</f>
        <v>14.8445075821793</v>
      </c>
      <c r="AS206" s="1" t="n">
        <f aca="false">(AQ206-AR206)^2</f>
        <v>22.7099179843065</v>
      </c>
      <c r="AT206" s="1" t="n">
        <f aca="false">SQRT(AS206)</f>
        <v>4.76549241782069</v>
      </c>
      <c r="AW206" s="1" t="str">
        <f aca="false">A190</f>
        <v>  Pu,er, Y </v>
      </c>
      <c r="AX206" s="1" t="n">
        <f aca="false">J190</f>
        <v>0.194142325048323</v>
      </c>
      <c r="AY206" s="16" t="n">
        <f aca="false">K190</f>
        <v>23.29</v>
      </c>
      <c r="AZ206" s="1" t="n">
        <f aca="false">L190</f>
        <v>24.3955718725702</v>
      </c>
      <c r="BA206" s="1" t="n">
        <f aca="false">(AZ206-AY206)^2</f>
        <v>1.22228916541832</v>
      </c>
      <c r="BB206" s="1" t="n">
        <f aca="false">SQRT(BA206)</f>
        <v>1.10557187257017</v>
      </c>
      <c r="BE206" s="1" t="str">
        <f aca="false">A190</f>
        <v>  Pu,er, Y </v>
      </c>
      <c r="BF206" s="1" t="n">
        <f aca="false">M190</f>
        <v>-0.233611691575528</v>
      </c>
      <c r="BG206" s="16" t="n">
        <f aca="false">N190</f>
        <v>13.86</v>
      </c>
      <c r="BH206" s="1" t="n">
        <f aca="false">O190</f>
        <v>3.58713912795335</v>
      </c>
      <c r="BI206" s="1" t="n">
        <f aca="false">(BG206-BH206)^2</f>
        <v>105.531670496427</v>
      </c>
      <c r="BJ206" s="1" t="n">
        <f aca="false">SQRT(BI206)</f>
        <v>10.2728608720466</v>
      </c>
      <c r="BM206" s="1" t="str">
        <f aca="false">A190</f>
        <v>  Pu,er, Y </v>
      </c>
      <c r="BN206" s="1" t="n">
        <f aca="false">P190</f>
        <v>0.693090287795972</v>
      </c>
      <c r="BO206" s="16" t="n">
        <f aca="false">Q190</f>
        <v>12</v>
      </c>
      <c r="BP206" s="1" t="n">
        <f aca="false">R190</f>
        <v>9.49688745997343</v>
      </c>
      <c r="BQ206" s="1" t="n">
        <f aca="false">(BP206-BO206)^2</f>
        <v>6.26557238803827</v>
      </c>
      <c r="BR206" s="1" t="n">
        <f aca="false">SQRT(BQ206)</f>
        <v>2.50311254002657</v>
      </c>
      <c r="BU206" s="1" t="str">
        <f aca="false">A190</f>
        <v>  Pu,er, Y </v>
      </c>
      <c r="BV206" s="1" t="n">
        <f aca="false">S190</f>
        <v>-0.247962610155601</v>
      </c>
      <c r="BW206" s="16" t="n">
        <f aca="false">T190</f>
        <v>138.47</v>
      </c>
      <c r="BX206" s="1" t="n">
        <f aca="false">U190</f>
        <v>73.7823955000406</v>
      </c>
      <c r="BY206" s="1" t="n">
        <f aca="false">(BW206-BX206)^2</f>
        <v>4184.48617594317</v>
      </c>
      <c r="BZ206" s="1" t="n">
        <f aca="false">SQRT(BY206)</f>
        <v>64.6876044999594</v>
      </c>
      <c r="CC206" s="1" t="str">
        <f aca="false">A190</f>
        <v>  Pu,er, Y </v>
      </c>
      <c r="CD206" s="1" t="n">
        <f aca="false">V190</f>
        <v>-0.745932433047092</v>
      </c>
      <c r="CE206" s="16" t="n">
        <f aca="false">W190</f>
        <v>11.54</v>
      </c>
      <c r="CF206" s="1" t="n">
        <f aca="false">X190</f>
        <v>8.04523807136543</v>
      </c>
      <c r="CG206" s="1" t="n">
        <f aca="false">(CF206-CE206)^2</f>
        <v>12.2133609378336</v>
      </c>
      <c r="CH206" s="1" t="n">
        <f aca="false">SQRT(CG206)</f>
        <v>3.49476192863457</v>
      </c>
      <c r="CK206" s="1" t="str">
        <f aca="false">A190</f>
        <v>  Pu,er, Y </v>
      </c>
      <c r="CL206" s="1" t="n">
        <f aca="false">Y190</f>
        <v>0.0617721340820995</v>
      </c>
      <c r="CM206" s="16" t="n">
        <f aca="false">Z190</f>
        <v>77.2</v>
      </c>
      <c r="CN206" s="1" t="n">
        <f aca="false">AA190</f>
        <v>52.5436800148394</v>
      </c>
      <c r="CO206" s="1" t="n">
        <f aca="false">(CM206-CN206)^2</f>
        <v>607.934115210629</v>
      </c>
      <c r="CP206" s="1" t="n">
        <f aca="false">SQRT(CO206)</f>
        <v>24.6563199851606</v>
      </c>
      <c r="CS206" s="1" t="str">
        <f aca="false">A190</f>
        <v>  Pu,er, Y </v>
      </c>
      <c r="CT206" s="1" t="n">
        <f aca="false">AB190</f>
        <v>-2.06601216068024</v>
      </c>
      <c r="CU206" s="16" t="n">
        <f aca="false">AC190</f>
        <v>5.48</v>
      </c>
      <c r="CV206" s="1" t="n">
        <f aca="false">AD190</f>
        <v>5.05541833232999</v>
      </c>
      <c r="CW206" s="1" t="n">
        <f aca="false">(CU206-CV206)^2</f>
        <v>0.180269592521449</v>
      </c>
      <c r="CX206" s="1" t="n">
        <f aca="false">SQRT(CW206)</f>
        <v>0.424581667670013</v>
      </c>
      <c r="DA206" s="1" t="str">
        <f aca="false">A190</f>
        <v>  Pu,er, Y </v>
      </c>
      <c r="DB206" s="1" t="n">
        <f aca="false">AE190</f>
        <v>0.26559524508775</v>
      </c>
      <c r="DC206" s="16" t="n">
        <f aca="false">AF190</f>
        <v>74.89</v>
      </c>
      <c r="DD206" s="1" t="n">
        <f aca="false">AG190</f>
        <v>70.5734377113652</v>
      </c>
      <c r="DE206" s="1" t="n">
        <f aca="false">(DC206-DD206)^2</f>
        <v>18.6327099916645</v>
      </c>
      <c r="DF206" s="1" t="n">
        <f aca="false">SQRT(DE206)</f>
        <v>4.31656228863484</v>
      </c>
      <c r="DI206" s="1" t="str">
        <f aca="false">A190</f>
        <v>  Pu,er, Y </v>
      </c>
      <c r="DJ206" s="1" t="n">
        <f aca="false">AH190</f>
        <v>0.135744919757497</v>
      </c>
      <c r="DK206" s="16" t="n">
        <f aca="false">AI190</f>
        <v>10.67</v>
      </c>
      <c r="DL206" s="1" t="n">
        <f aca="false">AJ190</f>
        <v>7.74771096514353</v>
      </c>
      <c r="DM206" s="1" t="n">
        <f aca="false">(DK206-DL206)^2</f>
        <v>8.53977320324236</v>
      </c>
      <c r="DN206" s="1" t="n">
        <f aca="false">SQRT(DM206)</f>
        <v>2.92228903485647</v>
      </c>
      <c r="DQ206" s="1" t="str">
        <f aca="false">A190</f>
        <v>  Pu,er, Y </v>
      </c>
      <c r="DR206" s="1" t="n">
        <f aca="false">AK190</f>
        <v>0.153499131320306</v>
      </c>
      <c r="DS206" s="16" t="n">
        <f aca="false">AL190</f>
        <v>33.43</v>
      </c>
      <c r="DT206" s="1" t="n">
        <f aca="false">AM190</f>
        <v>31.8749879256054</v>
      </c>
      <c r="DU206" s="1" t="n">
        <f aca="false">(DS206-DT206)^2</f>
        <v>2.41806255151293</v>
      </c>
      <c r="DV206" s="1" t="n">
        <f aca="false">SQRT(DU206)</f>
        <v>1.55501207439458</v>
      </c>
      <c r="DX206" s="7" t="n">
        <f aca="false">DX205</f>
        <v>-0.7954</v>
      </c>
      <c r="DY206" s="7" t="n">
        <f aca="false">DY205</f>
        <v>0.5426</v>
      </c>
      <c r="DZ206" s="7" t="n">
        <f aca="false">DZ205</f>
        <v>0.13</v>
      </c>
      <c r="EA206" s="7" t="n">
        <f aca="false">EA205</f>
        <v>-0.0608</v>
      </c>
      <c r="EB206" s="7" t="n">
        <f aca="false">EB205</f>
        <v>0.468</v>
      </c>
      <c r="EC206" s="7" t="n">
        <f aca="false">EC205</f>
        <v>4.77</v>
      </c>
      <c r="ED206" s="7" t="n">
        <f aca="false">ED205</f>
        <v>13.867</v>
      </c>
      <c r="EE206" s="7" t="n">
        <f aca="false">EE205</f>
        <v>-0.6718</v>
      </c>
      <c r="EF206" s="7" t="n">
        <f aca="false">EF205</f>
        <v>0.3921</v>
      </c>
      <c r="EG206" s="7" t="n">
        <f aca="false">EG205</f>
        <v>-0.3482</v>
      </c>
      <c r="EH206" s="7" t="n">
        <f aca="false">EH205</f>
        <v>-0.2069</v>
      </c>
      <c r="EI206" s="7" t="n">
        <f aca="false">EI205</f>
        <v>-0.191</v>
      </c>
      <c r="EJ206" s="7" t="n">
        <f aca="false">EJ205</f>
        <v>2.873</v>
      </c>
      <c r="EK206" s="7" t="n">
        <f aca="false">EK205</f>
        <v>23.845</v>
      </c>
      <c r="EL206" s="7" t="n">
        <f aca="false">EL205</f>
        <v>-0.7703</v>
      </c>
      <c r="EM206" s="7" t="n">
        <f aca="false">EM205</f>
        <v>0.4345</v>
      </c>
      <c r="EN206" s="7" t="n">
        <f aca="false">EN205</f>
        <v>0.3486</v>
      </c>
      <c r="EO206" s="7" t="n">
        <f aca="false">EO205</f>
        <v>-0.0366</v>
      </c>
      <c r="EP206" s="7" t="n">
        <f aca="false">EP205</f>
        <v>0.108</v>
      </c>
      <c r="EQ206" s="7" t="n">
        <f aca="false">EQ205</f>
        <v>6.544</v>
      </c>
      <c r="ER206" s="7" t="n">
        <f aca="false">ER205</f>
        <v>5.11</v>
      </c>
      <c r="ES206" s="7" t="n">
        <f aca="false">ES205</f>
        <v>-0.7344</v>
      </c>
      <c r="ET206" s="7" t="n">
        <f aca="false">ET205</f>
        <v>0.5936</v>
      </c>
      <c r="EU206" s="7" t="n">
        <f aca="false">EU205</f>
        <v>0.0994</v>
      </c>
      <c r="EV206" s="7" t="n">
        <f aca="false">EV205</f>
        <v>0.0372</v>
      </c>
      <c r="EW206" s="7" t="n">
        <f aca="false">EW205</f>
        <v>0.284</v>
      </c>
      <c r="EX206" s="7" t="n">
        <f aca="false">EX205</f>
        <v>2.162</v>
      </c>
      <c r="EY206" s="7" t="n">
        <f aca="false">EY205</f>
        <v>7.862</v>
      </c>
      <c r="EZ206" s="7" t="n">
        <f aca="false">EZ205</f>
        <v>0.0973</v>
      </c>
      <c r="FA206" s="7" t="n">
        <f aca="false">FA205</f>
        <v>0.7235</v>
      </c>
      <c r="FB206" s="7" t="n">
        <f aca="false">FB205</f>
        <v>0.4278</v>
      </c>
      <c r="FC206" s="7" t="n">
        <f aca="false">FC205</f>
        <v>-0.4941</v>
      </c>
      <c r="FD206" s="7" t="n">
        <f aca="false">FD205</f>
        <v>3.976</v>
      </c>
      <c r="FE206" s="7" t="n">
        <f aca="false">FE205</f>
        <v>36.409</v>
      </c>
      <c r="FF206" s="7" t="n">
        <f aca="false">FF205</f>
        <v>82.566</v>
      </c>
      <c r="FG206" s="7" t="n">
        <f aca="false">FG205</f>
        <v>0.4865</v>
      </c>
      <c r="FH206" s="7" t="n">
        <f aca="false">FH205</f>
        <v>0.4485</v>
      </c>
      <c r="FI206" s="7" t="n">
        <f aca="false">FI205</f>
        <v>0.2109</v>
      </c>
      <c r="FJ206" s="7" t="n">
        <f aca="false">FJ205</f>
        <v>-0.6667</v>
      </c>
      <c r="FK206" s="7" t="n">
        <f aca="false">FK205</f>
        <v>0.129</v>
      </c>
      <c r="FL206" s="7" t="n">
        <f aca="false">FL205</f>
        <v>3.678</v>
      </c>
      <c r="FM206" s="7" t="n">
        <f aca="false">FM205</f>
        <v>10.717</v>
      </c>
      <c r="FN206" s="7" t="n">
        <f aca="false">FN205</f>
        <v>0.3721</v>
      </c>
      <c r="FO206" s="7" t="n">
        <f aca="false">FO205</f>
        <v>0.3998</v>
      </c>
      <c r="FP206" s="7" t="n">
        <f aca="false">FP205</f>
        <v>0.3725</v>
      </c>
      <c r="FQ206" s="7" t="n">
        <f aca="false">FQ205</f>
        <v>-0.2399</v>
      </c>
      <c r="FR206" s="7" t="n">
        <f aca="false">FR205</f>
        <v>1.355</v>
      </c>
      <c r="FS206" s="7" t="n">
        <f aca="false">FS205</f>
        <v>14.756</v>
      </c>
      <c r="FT206" s="7" t="n">
        <f aca="false">FT205</f>
        <v>51.627</v>
      </c>
      <c r="FU206" s="7" t="n">
        <f aca="false">FU205</f>
        <v>0.3329</v>
      </c>
      <c r="FV206" s="7" t="n">
        <f aca="false">FV205</f>
        <v>0.072</v>
      </c>
      <c r="FW206" s="7" t="n">
        <f aca="false">FW205</f>
        <v>0.5258</v>
      </c>
      <c r="FX206" s="7" t="n">
        <f aca="false">FX205</f>
        <v>-0.5482</v>
      </c>
      <c r="FY206" s="7" t="n">
        <f aca="false">FY205</f>
        <v>0.184</v>
      </c>
      <c r="FZ206" s="7" t="n">
        <f aca="false">FZ205</f>
        <v>3.817</v>
      </c>
      <c r="GA206" s="7" t="n">
        <f aca="false">GA205</f>
        <v>12.156</v>
      </c>
      <c r="GB206" s="7" t="n">
        <f aca="false">GB205</f>
        <v>0.5654</v>
      </c>
      <c r="GC206" s="7" t="n">
        <f aca="false">GC205</f>
        <v>0.3437</v>
      </c>
      <c r="GD206" s="7" t="n">
        <f aca="false">GD205</f>
        <v>0.4842</v>
      </c>
      <c r="GE206" s="7" t="n">
        <f aca="false">GE205</f>
        <v>-0.1366</v>
      </c>
      <c r="GF206" s="7" t="n">
        <f aca="false">GF205</f>
        <v>0.888</v>
      </c>
      <c r="GG206" s="7" t="n">
        <f aca="false">GG205</f>
        <v>9.958</v>
      </c>
      <c r="GH206" s="7" t="n">
        <f aca="false">GH205</f>
        <v>67.866</v>
      </c>
      <c r="GI206" s="7" t="n">
        <f aca="false">GI205</f>
        <v>-0.2994</v>
      </c>
      <c r="GJ206" s="7" t="n">
        <f aca="false">GJ205</f>
        <v>0.6794</v>
      </c>
      <c r="GK206" s="7" t="n">
        <f aca="false">GK205</f>
        <v>0.5065</v>
      </c>
      <c r="GL206" s="7" t="n">
        <f aca="false">GL205</f>
        <v>-0.1702</v>
      </c>
      <c r="GM206" s="7" t="n">
        <f aca="false">GM205</f>
        <v>0.372</v>
      </c>
      <c r="GN206" s="7" t="n">
        <f aca="false">GN205</f>
        <v>2.069</v>
      </c>
      <c r="GO206" s="7" t="n">
        <f aca="false">GO205</f>
        <v>7.46</v>
      </c>
      <c r="GP206" s="7" t="n">
        <f aca="false">GP205</f>
        <v>-0.4897</v>
      </c>
      <c r="GQ206" s="7" t="n">
        <f aca="false">GQ205</f>
        <v>0.6747</v>
      </c>
      <c r="GR206" s="7" t="n">
        <f aca="false">GR205</f>
        <v>0.4131</v>
      </c>
      <c r="GS206" s="7" t="n">
        <f aca="false">GS205</f>
        <v>-0.1452</v>
      </c>
      <c r="GT206" s="7" t="n">
        <f aca="false">GT205</f>
        <v>0.161</v>
      </c>
      <c r="GU206" s="7" t="n">
        <f aca="false">GU205</f>
        <v>1.213</v>
      </c>
      <c r="GV206" s="7" t="n">
        <f aca="false">GV205</f>
        <v>31.685</v>
      </c>
    </row>
    <row r="207" customFormat="false" ht="12.75" hidden="false" customHeight="false" outlineLevel="0" collapsed="false">
      <c r="A207" s="1" t="s">
        <v>257</v>
      </c>
      <c r="B207" s="1" t="n">
        <v>0.4623</v>
      </c>
      <c r="C207" s="1" t="n">
        <v>2.0907</v>
      </c>
      <c r="D207" s="1" t="n">
        <v>-0.4859</v>
      </c>
      <c r="E207" s="1" t="n">
        <v>0.8493</v>
      </c>
      <c r="G207" s="10" t="n">
        <f aca="false">((DX205*B207)+(DY205*C207)+(DZ205*D207)+(EA205*E207))/SQRT((DX205*DX205)+(DY205*DY205)+(DZ205*DZ205)+(EA205*EA205))</f>
        <v>0.669651948300252</v>
      </c>
      <c r="H207" s="11" t="n">
        <v>15.48</v>
      </c>
      <c r="I207" s="5" t="n">
        <f aca="false">ED205+EC205*G207+EB205*(G207*G207)</f>
        <v>17.2711067799038</v>
      </c>
      <c r="J207" s="10" t="n">
        <f aca="false">((EE205*B207)+(EF205*C207)+(EG205*D207)+(EH205*E207))/SQRT((EE205*EE205)+(EF205*EF205)+(EG205*EG205)+(EH205*EH205))</f>
        <v>0.573166749112731</v>
      </c>
      <c r="K207" s="11" t="n">
        <v>27.05</v>
      </c>
      <c r="L207" s="5" t="n">
        <f aca="false">EK205+EJ205*J207+EI205*(J207*J207)</f>
        <v>25.4289607268438</v>
      </c>
      <c r="M207" s="10" t="n">
        <f aca="false">((EL205*B207)+(EM205*C207)+(EN205*D207)+(EO205*E207))/SQRT((EL205*EL205)+(EM205*EM205)+(EN205*EN205)+(EO205*EO205))</f>
        <v>0.369833010581593</v>
      </c>
      <c r="N207" s="11" t="n">
        <v>3.41</v>
      </c>
      <c r="O207" s="5" t="n">
        <f aca="false">ER205+EQ205*M207+EP205*(M207*M207)</f>
        <v>7.54495907846326</v>
      </c>
      <c r="P207" s="10" t="n">
        <f aca="false">((ES205*B207)+(ET205*C207)+(EU205*D207)+(EV205*E207))/SQRT((ES205*ES205)+(ET205*ET205)+(EU205*EU205)+(EV205*EV205))</f>
        <v>0.931149808474726</v>
      </c>
      <c r="Q207" s="11" t="n">
        <v>8.06</v>
      </c>
      <c r="R207" s="5" t="n">
        <f aca="false">EY205+EX205*P207+EW205*(P207*P207)</f>
        <v>10.121385236216</v>
      </c>
      <c r="S207" s="10" t="n">
        <f aca="false">((EZ205*B207)+(FA205*C207)+(FB205*D207)+(FC205*E207))/SQRT((EZ205*EZ205)+(FA205*FA205)+(FB205*FB205)+(FC205*FC205))</f>
        <v>0.949242128824736</v>
      </c>
      <c r="T207" s="11" t="n">
        <v>109.51</v>
      </c>
      <c r="U207" s="5" t="n">
        <f aca="false">FF205+FE205*S207+FD205*(S207*S207)</f>
        <v>120.709573690063</v>
      </c>
      <c r="V207" s="10" t="n">
        <f aca="false">((FG205*B207)+(FH205*C207)+(FI205*D207)+(FJ205*E207))/SQRT((FG205*FG205)+(FH205*FH205)+(FI205*FI205)+(FJ205*FJ205))</f>
        <v>0.51301586483694</v>
      </c>
      <c r="W207" s="11" t="n">
        <v>13.58</v>
      </c>
      <c r="X207" s="5" t="n">
        <f aca="false">FM205+FL205*V207+FK205*(V207*V207)</f>
        <v>12.6378232516774</v>
      </c>
      <c r="Y207" s="10" t="n">
        <f aca="false">((FN205*B207)+(FO205*C207)+(FP205*D207)+(FQ205*E207))/SQRT((FN205*FN205)+(FO205*FO205)+(FP205*FP205)+(FQ205*FQ205))</f>
        <v>0.886043084900776</v>
      </c>
      <c r="Z207" s="11" t="n">
        <v>59.88</v>
      </c>
      <c r="AA207" s="5" t="n">
        <f aca="false">FT205+FS205*Y207+FR205*(Y207*Y207)</f>
        <v>65.765224792743</v>
      </c>
      <c r="AB207" s="10" t="n">
        <f aca="false">((FU205*B207)+(FV205*C207)+(FW205*D207)+(FX205*E207))/SQRT((FU205*FU205)+(FV205*FV205)+(FW205*FW205)+(FX205*FX205))</f>
        <v>-0.500493375102727</v>
      </c>
      <c r="AC207" s="11" t="n">
        <v>15.75</v>
      </c>
      <c r="AD207" s="5" t="n">
        <f aca="false">GA205+FZ205*AB207+FY205*(AB207*AB207)</f>
        <v>10.2917076130409</v>
      </c>
      <c r="AE207" s="10" t="n">
        <f aca="false">((GB205*B207)+(GC205*C207)+(GD205*D207)+(GE205*E207))/SQRT((GB205*GB205)+(GC205*GC205)+(GD205*GD205)+(GE205*GE205))</f>
        <v>0.75632887799888</v>
      </c>
      <c r="AF207" s="11" t="n">
        <v>75.76</v>
      </c>
      <c r="AG207" s="5" t="n">
        <f aca="false">GH205+GG205*AE207+GF205*(AE207*AE207)</f>
        <v>75.9054886011781</v>
      </c>
      <c r="AH207" s="10" t="n">
        <f aca="false">((GI205*B207)+(GJ205*C207)+(GK205*D207)+(GL205*E207))/SQRT((GI205*GI205)+(GJ205*GJ205)+(GK205*GK205)+(GL205*GL205))</f>
        <v>0.974437921238097</v>
      </c>
      <c r="AI207" s="11" t="n">
        <v>9.92</v>
      </c>
      <c r="AJ207" s="5" t="n">
        <f aca="false">GO205+GN205*AH207+GM205*(AH207*AH207)</f>
        <v>9.82933694463464</v>
      </c>
      <c r="AK207" s="10" t="n">
        <f aca="false">((GP205*B207)+(GQ205*C207)+(GR205*D207)+(GS205*E207))/SQRT((GP205*GP205)+(GQ205*GQ205)+(GR205*GR205)+(GS205*GS205))</f>
        <v>0.913435052581723</v>
      </c>
      <c r="AL207" s="11" t="n">
        <v>32.73</v>
      </c>
      <c r="AM207" s="5" t="n">
        <f aca="false">GV205+GU205*AK207+GT205*(AK207*AK207)</f>
        <v>32.9273292576225</v>
      </c>
      <c r="AO207" s="1" t="str">
        <f aca="false">A191</f>
        <v>  Kunming, </v>
      </c>
      <c r="AP207" s="1" t="n">
        <f aca="false">G191</f>
        <v>0.464259598969746</v>
      </c>
      <c r="AQ207" s="16" t="n">
        <f aca="false">H191</f>
        <v>13.31</v>
      </c>
      <c r="AR207" s="1" t="n">
        <f aca="false">I191</f>
        <v>16.1823895914959</v>
      </c>
      <c r="AS207" s="1" t="n">
        <f aca="false">(AQ207-AR207)^2</f>
        <v>8.25062196533413</v>
      </c>
      <c r="AT207" s="1" t="n">
        <f aca="false">SQRT(AS207)</f>
        <v>2.87238959149593</v>
      </c>
      <c r="AW207" s="1" t="str">
        <f aca="false">A191</f>
        <v>  Kunming, </v>
      </c>
      <c r="AX207" s="1" t="n">
        <f aca="false">J191</f>
        <v>0.637767815286729</v>
      </c>
      <c r="AY207" s="16" t="n">
        <f aca="false">K191</f>
        <v>18.48</v>
      </c>
      <c r="AZ207" s="1" t="n">
        <f aca="false">L191</f>
        <v>25.5996181061516</v>
      </c>
      <c r="BA207" s="1" t="n">
        <f aca="false">(AZ207-AY207)^2</f>
        <v>50.6889619774416</v>
      </c>
      <c r="BB207" s="1" t="n">
        <f aca="false">SQRT(BA207)</f>
        <v>7.11961810615159</v>
      </c>
      <c r="BE207" s="1" t="str">
        <f aca="false">A191</f>
        <v>  Kunming, </v>
      </c>
      <c r="BF207" s="1" t="n">
        <f aca="false">M191</f>
        <v>0.168660487526464</v>
      </c>
      <c r="BG207" s="16" t="n">
        <f aca="false">N191</f>
        <v>6.45</v>
      </c>
      <c r="BH207" s="1" t="n">
        <f aca="false">O191</f>
        <v>6.21678643725887</v>
      </c>
      <c r="BI207" s="1" t="n">
        <f aca="false">(BG207-BH207)^2</f>
        <v>0.0543885658464132</v>
      </c>
      <c r="BJ207" s="1" t="n">
        <f aca="false">SQRT(BI207)</f>
        <v>0.233213562741135</v>
      </c>
      <c r="BM207" s="1" t="str">
        <f aca="false">A191</f>
        <v>  Kunming, </v>
      </c>
      <c r="BN207" s="1" t="n">
        <f aca="false">P191</f>
        <v>0.599502766431024</v>
      </c>
      <c r="BO207" s="16" t="n">
        <f aca="false">Q191</f>
        <v>8.39</v>
      </c>
      <c r="BP207" s="1" t="n">
        <f aca="false">R191</f>
        <v>9.26019559404008</v>
      </c>
      <c r="BQ207" s="1" t="n">
        <f aca="false">(BP207-BO207)^2</f>
        <v>0.757240371886759</v>
      </c>
      <c r="BR207" s="1" t="n">
        <f aca="false">SQRT(BQ207)</f>
        <v>0.870195594040075</v>
      </c>
      <c r="BU207" s="1" t="str">
        <f aca="false">A191</f>
        <v>  Kunming, </v>
      </c>
      <c r="BV207" s="1" t="n">
        <f aca="false">S191</f>
        <v>0.979108579634172</v>
      </c>
      <c r="BW207" s="16" t="n">
        <f aca="false">T191</f>
        <v>96.39</v>
      </c>
      <c r="BX207" s="1" t="n">
        <f aca="false">U191</f>
        <v>122.025971032096</v>
      </c>
      <c r="BY207" s="1" t="n">
        <f aca="false">(BW207-BX207)^2</f>
        <v>657.203010758487</v>
      </c>
      <c r="BZ207" s="1" t="n">
        <f aca="false">SQRT(BY207)</f>
        <v>25.6359710320964</v>
      </c>
      <c r="CC207" s="1" t="str">
        <f aca="false">A191</f>
        <v>  Kunming, </v>
      </c>
      <c r="CD207" s="1" t="n">
        <f aca="false">V191</f>
        <v>0.859280805052671</v>
      </c>
      <c r="CE207" s="16" t="n">
        <f aca="false">W191</f>
        <v>11.48</v>
      </c>
      <c r="CF207" s="1" t="n">
        <f aca="false">X191</f>
        <v>13.9726836927329</v>
      </c>
      <c r="CG207" s="1" t="n">
        <f aca="false">(CF207-CE207)^2</f>
        <v>6.21347199201676</v>
      </c>
      <c r="CH207" s="1" t="n">
        <f aca="false">SQRT(CG207)</f>
        <v>2.49268369273295</v>
      </c>
      <c r="CK207" s="1" t="str">
        <f aca="false">A191</f>
        <v>  Kunming, </v>
      </c>
      <c r="CL207" s="1" t="n">
        <f aca="false">Y191</f>
        <v>0.824038711386948</v>
      </c>
      <c r="CM207" s="16" t="n">
        <f aca="false">Z191</f>
        <v>58.54</v>
      </c>
      <c r="CN207" s="1" t="n">
        <f aca="false">AA191</f>
        <v>64.7066141513319</v>
      </c>
      <c r="CO207" s="1" t="n">
        <f aca="false">(CM207-CN207)^2</f>
        <v>38.0271300914066</v>
      </c>
      <c r="CP207" s="1" t="n">
        <f aca="false">SQRT(CO207)</f>
        <v>6.16661415133188</v>
      </c>
      <c r="CS207" s="1" t="str">
        <f aca="false">A191</f>
        <v>  Kunming, </v>
      </c>
      <c r="CT207" s="1" t="n">
        <f aca="false">AB191</f>
        <v>-0.030311699477376</v>
      </c>
      <c r="CU207" s="16" t="n">
        <f aca="false">AC191</f>
        <v>3.87</v>
      </c>
      <c r="CV207" s="1" t="n">
        <f aca="false">AD191</f>
        <v>12.0404693021339</v>
      </c>
      <c r="CW207" s="1" t="n">
        <f aca="false">(CU207-CV207)^2</f>
        <v>66.7565686171124</v>
      </c>
      <c r="CX207" s="1" t="n">
        <f aca="false">SQRT(CW207)</f>
        <v>8.1704693021339</v>
      </c>
      <c r="DA207" s="1" t="str">
        <f aca="false">A191</f>
        <v>  Kunming, </v>
      </c>
      <c r="DB207" s="1" t="n">
        <f aca="false">AE191</f>
        <v>0.599655779905611</v>
      </c>
      <c r="DC207" s="16" t="n">
        <f aca="false">AF191</f>
        <v>68.34</v>
      </c>
      <c r="DD207" s="1" t="n">
        <f aca="false">AG191</f>
        <v>74.1566855605844</v>
      </c>
      <c r="DE207" s="1" t="n">
        <f aca="false">(DC207-DD207)^2</f>
        <v>33.8338309107106</v>
      </c>
      <c r="DF207" s="1" t="n">
        <f aca="false">SQRT(DE207)</f>
        <v>5.81668556058436</v>
      </c>
      <c r="DI207" s="1" t="str">
        <f aca="false">A191</f>
        <v>  Kunming, </v>
      </c>
      <c r="DJ207" s="1" t="n">
        <f aca="false">AH191</f>
        <v>0.718639526601338</v>
      </c>
      <c r="DK207" s="16" t="n">
        <f aca="false">AI191</f>
        <v>7.27</v>
      </c>
      <c r="DL207" s="1" t="n">
        <f aca="false">AJ191</f>
        <v>9.13898189067826</v>
      </c>
      <c r="DM207" s="1" t="n">
        <f aca="false">(DK207-DL207)^2</f>
        <v>3.49309330768328</v>
      </c>
      <c r="DN207" s="1" t="n">
        <f aca="false">SQRT(DM207)</f>
        <v>1.86898189067826</v>
      </c>
      <c r="DQ207" s="1" t="str">
        <f aca="false">A191</f>
        <v>  Kunming, </v>
      </c>
      <c r="DR207" s="1" t="n">
        <f aca="false">AK191</f>
        <v>0.663389897011708</v>
      </c>
      <c r="DS207" s="16" t="n">
        <f aca="false">AL191</f>
        <v>31.5</v>
      </c>
      <c r="DT207" s="1" t="n">
        <f aca="false">AM191</f>
        <v>32.5605458161038</v>
      </c>
      <c r="DU207" s="1" t="n">
        <f aca="false">(DS207-DT207)^2</f>
        <v>1.1247574280553</v>
      </c>
      <c r="DV207" s="1" t="n">
        <f aca="false">SQRT(DU207)</f>
        <v>1.06054581610381</v>
      </c>
      <c r="DX207" s="7" t="n">
        <f aca="false">DX206</f>
        <v>-0.7954</v>
      </c>
      <c r="DY207" s="7" t="n">
        <f aca="false">DY206</f>
        <v>0.5426</v>
      </c>
      <c r="DZ207" s="7" t="n">
        <f aca="false">DZ206</f>
        <v>0.13</v>
      </c>
      <c r="EA207" s="7" t="n">
        <f aca="false">EA206</f>
        <v>-0.0608</v>
      </c>
      <c r="EB207" s="7" t="n">
        <f aca="false">EB206</f>
        <v>0.468</v>
      </c>
      <c r="EC207" s="7" t="n">
        <f aca="false">EC206</f>
        <v>4.77</v>
      </c>
      <c r="ED207" s="7" t="n">
        <f aca="false">ED206</f>
        <v>13.867</v>
      </c>
      <c r="EE207" s="7" t="n">
        <f aca="false">EE206</f>
        <v>-0.6718</v>
      </c>
      <c r="EF207" s="7" t="n">
        <f aca="false">EF206</f>
        <v>0.3921</v>
      </c>
      <c r="EG207" s="7" t="n">
        <f aca="false">EG206</f>
        <v>-0.3482</v>
      </c>
      <c r="EH207" s="7" t="n">
        <f aca="false">EH206</f>
        <v>-0.2069</v>
      </c>
      <c r="EI207" s="7" t="n">
        <f aca="false">EI206</f>
        <v>-0.191</v>
      </c>
      <c r="EJ207" s="7" t="n">
        <f aca="false">EJ206</f>
        <v>2.873</v>
      </c>
      <c r="EK207" s="7" t="n">
        <f aca="false">EK206</f>
        <v>23.845</v>
      </c>
      <c r="EL207" s="7" t="n">
        <f aca="false">EL206</f>
        <v>-0.7703</v>
      </c>
      <c r="EM207" s="7" t="n">
        <f aca="false">EM206</f>
        <v>0.4345</v>
      </c>
      <c r="EN207" s="7" t="n">
        <f aca="false">EN206</f>
        <v>0.3486</v>
      </c>
      <c r="EO207" s="7" t="n">
        <f aca="false">EO206</f>
        <v>-0.0366</v>
      </c>
      <c r="EP207" s="7" t="n">
        <f aca="false">EP206</f>
        <v>0.108</v>
      </c>
      <c r="EQ207" s="7" t="n">
        <f aca="false">EQ206</f>
        <v>6.544</v>
      </c>
      <c r="ER207" s="7" t="n">
        <f aca="false">ER206</f>
        <v>5.11</v>
      </c>
      <c r="ES207" s="7" t="n">
        <f aca="false">ES206</f>
        <v>-0.7344</v>
      </c>
      <c r="ET207" s="7" t="n">
        <f aca="false">ET206</f>
        <v>0.5936</v>
      </c>
      <c r="EU207" s="7" t="n">
        <f aca="false">EU206</f>
        <v>0.0994</v>
      </c>
      <c r="EV207" s="7" t="n">
        <f aca="false">EV206</f>
        <v>0.0372</v>
      </c>
      <c r="EW207" s="7" t="n">
        <f aca="false">EW206</f>
        <v>0.284</v>
      </c>
      <c r="EX207" s="7" t="n">
        <f aca="false">EX206</f>
        <v>2.162</v>
      </c>
      <c r="EY207" s="7" t="n">
        <f aca="false">EY206</f>
        <v>7.862</v>
      </c>
      <c r="EZ207" s="7" t="n">
        <f aca="false">EZ206</f>
        <v>0.0973</v>
      </c>
      <c r="FA207" s="7" t="n">
        <f aca="false">FA206</f>
        <v>0.7235</v>
      </c>
      <c r="FB207" s="7" t="n">
        <f aca="false">FB206</f>
        <v>0.4278</v>
      </c>
      <c r="FC207" s="7" t="n">
        <f aca="false">FC206</f>
        <v>-0.4941</v>
      </c>
      <c r="FD207" s="7" t="n">
        <f aca="false">FD206</f>
        <v>3.976</v>
      </c>
      <c r="FE207" s="7" t="n">
        <f aca="false">FE206</f>
        <v>36.409</v>
      </c>
      <c r="FF207" s="7" t="n">
        <f aca="false">FF206</f>
        <v>82.566</v>
      </c>
      <c r="FG207" s="7" t="n">
        <f aca="false">FG206</f>
        <v>0.4865</v>
      </c>
      <c r="FH207" s="7" t="n">
        <f aca="false">FH206</f>
        <v>0.4485</v>
      </c>
      <c r="FI207" s="7" t="n">
        <f aca="false">FI206</f>
        <v>0.2109</v>
      </c>
      <c r="FJ207" s="7" t="n">
        <f aca="false">FJ206</f>
        <v>-0.6667</v>
      </c>
      <c r="FK207" s="7" t="n">
        <f aca="false">FK206</f>
        <v>0.129</v>
      </c>
      <c r="FL207" s="7" t="n">
        <f aca="false">FL206</f>
        <v>3.678</v>
      </c>
      <c r="FM207" s="7" t="n">
        <f aca="false">FM206</f>
        <v>10.717</v>
      </c>
      <c r="FN207" s="7" t="n">
        <f aca="false">FN206</f>
        <v>0.3721</v>
      </c>
      <c r="FO207" s="7" t="n">
        <f aca="false">FO206</f>
        <v>0.3998</v>
      </c>
      <c r="FP207" s="7" t="n">
        <f aca="false">FP206</f>
        <v>0.3725</v>
      </c>
      <c r="FQ207" s="7" t="n">
        <f aca="false">FQ206</f>
        <v>-0.2399</v>
      </c>
      <c r="FR207" s="7" t="n">
        <f aca="false">FR206</f>
        <v>1.355</v>
      </c>
      <c r="FS207" s="7" t="n">
        <f aca="false">FS206</f>
        <v>14.756</v>
      </c>
      <c r="FT207" s="7" t="n">
        <f aca="false">FT206</f>
        <v>51.627</v>
      </c>
      <c r="FU207" s="7" t="n">
        <f aca="false">FU206</f>
        <v>0.3329</v>
      </c>
      <c r="FV207" s="7" t="n">
        <f aca="false">FV206</f>
        <v>0.072</v>
      </c>
      <c r="FW207" s="7" t="n">
        <f aca="false">FW206</f>
        <v>0.5258</v>
      </c>
      <c r="FX207" s="7" t="n">
        <f aca="false">FX206</f>
        <v>-0.5482</v>
      </c>
      <c r="FY207" s="7" t="n">
        <f aca="false">FY206</f>
        <v>0.184</v>
      </c>
      <c r="FZ207" s="7" t="n">
        <f aca="false">FZ206</f>
        <v>3.817</v>
      </c>
      <c r="GA207" s="7" t="n">
        <f aca="false">GA206</f>
        <v>12.156</v>
      </c>
      <c r="GB207" s="7" t="n">
        <f aca="false">GB206</f>
        <v>0.5654</v>
      </c>
      <c r="GC207" s="7" t="n">
        <f aca="false">GC206</f>
        <v>0.3437</v>
      </c>
      <c r="GD207" s="7" t="n">
        <f aca="false">GD206</f>
        <v>0.4842</v>
      </c>
      <c r="GE207" s="7" t="n">
        <f aca="false">GE206</f>
        <v>-0.1366</v>
      </c>
      <c r="GF207" s="7" t="n">
        <f aca="false">GF206</f>
        <v>0.888</v>
      </c>
      <c r="GG207" s="7" t="n">
        <f aca="false">GG206</f>
        <v>9.958</v>
      </c>
      <c r="GH207" s="7" t="n">
        <f aca="false">GH206</f>
        <v>67.866</v>
      </c>
      <c r="GI207" s="7" t="n">
        <f aca="false">GI206</f>
        <v>-0.2994</v>
      </c>
      <c r="GJ207" s="7" t="n">
        <f aca="false">GJ206</f>
        <v>0.6794</v>
      </c>
      <c r="GK207" s="7" t="n">
        <f aca="false">GK206</f>
        <v>0.5065</v>
      </c>
      <c r="GL207" s="7" t="n">
        <f aca="false">GL206</f>
        <v>-0.1702</v>
      </c>
      <c r="GM207" s="7" t="n">
        <f aca="false">GM206</f>
        <v>0.372</v>
      </c>
      <c r="GN207" s="7" t="n">
        <f aca="false">GN206</f>
        <v>2.069</v>
      </c>
      <c r="GO207" s="7" t="n">
        <f aca="false">GO206</f>
        <v>7.46</v>
      </c>
      <c r="GP207" s="7" t="n">
        <f aca="false">GP206</f>
        <v>-0.4897</v>
      </c>
      <c r="GQ207" s="7" t="n">
        <f aca="false">GQ206</f>
        <v>0.6747</v>
      </c>
      <c r="GR207" s="7" t="n">
        <f aca="false">GR206</f>
        <v>0.4131</v>
      </c>
      <c r="GS207" s="7" t="n">
        <f aca="false">GS206</f>
        <v>-0.1452</v>
      </c>
      <c r="GT207" s="7" t="n">
        <f aca="false">GT206</f>
        <v>0.161</v>
      </c>
      <c r="GU207" s="7" t="n">
        <f aca="false">GU206</f>
        <v>1.213</v>
      </c>
      <c r="GV207" s="7" t="n">
        <f aca="false">GV206</f>
        <v>31.685</v>
      </c>
    </row>
    <row r="208" customFormat="false" ht="12.75" hidden="false" customHeight="false" outlineLevel="0" collapsed="false">
      <c r="A208" s="1" t="s">
        <v>258</v>
      </c>
      <c r="B208" s="1" t="n">
        <v>0.2982</v>
      </c>
      <c r="C208" s="1" t="n">
        <v>2.5642</v>
      </c>
      <c r="D208" s="1" t="n">
        <v>-0.8832</v>
      </c>
      <c r="E208" s="1" t="n">
        <v>1.9282</v>
      </c>
      <c r="G208" s="10" t="n">
        <f aca="false">((DX206*B208)+(DY206*C208)+(DZ206*D208)+(EA206*E208))/SQRT((DX206*DX206)+(DY206*DY206)+(DZ206*DZ206)+(EA206*EA206))</f>
        <v>0.947211632500415</v>
      </c>
      <c r="H208" s="11" t="n">
        <v>18.05</v>
      </c>
      <c r="I208" s="5" t="n">
        <f aca="false">ED206+EC206*G208+EB206*(G208*G208)</f>
        <v>18.8050937093432</v>
      </c>
      <c r="J208" s="10" t="n">
        <f aca="false">((EE206*B208)+(EF206*C208)+(EG206*D208)+(EH206*E208))/SQRT((EE206*EE206)+(EF206*EF206)+(EG206*EG206)+(EH206*EH206))</f>
        <v>0.813782475717283</v>
      </c>
      <c r="K208" s="11" t="n">
        <v>27.91</v>
      </c>
      <c r="L208" s="5" t="n">
        <f aca="false">EK206+EJ206*J208+EI206*(J208*J208)</f>
        <v>26.0565088464389</v>
      </c>
      <c r="M208" s="10" t="n">
        <f aca="false">((EL206*B208)+(EM206*C208)+(EN206*D208)+(EO206*E208))/SQRT((EL206*EL206)+(EM206*EM206)+(EN206*EN206)+(EO206*EO206))</f>
        <v>0.531876391687925</v>
      </c>
      <c r="N208" s="11" t="n">
        <v>7.26</v>
      </c>
      <c r="O208" s="5" t="n">
        <f aca="false">ER206+EQ206*M208+EP206*(M208*M208)</f>
        <v>8.62115149677756</v>
      </c>
      <c r="P208" s="10" t="n">
        <f aca="false">((ES206*B208)+(ET206*C208)+(EU206*D208)+(EV206*E208))/SQRT((ES206*ES206)+(ET206*ET206)+(EU206*EU206)+(EV206*EV206))</f>
        <v>1.35443795073042</v>
      </c>
      <c r="Q208" s="11" t="n">
        <v>9.45</v>
      </c>
      <c r="R208" s="5" t="n">
        <f aca="false">EY206+EX206*P208+EW206*(P208*P208)</f>
        <v>11.3112934635948</v>
      </c>
      <c r="S208" s="10" t="n">
        <f aca="false">((EZ206*B208)+(FA206*C208)+(FB206*D208)+(FC206*E208))/SQRT((EZ206*EZ206)+(FA206*FA206)+(FB206*FB206)+(FC206*FC206))</f>
        <v>0.565054015369395</v>
      </c>
      <c r="T208" s="11" t="n">
        <v>134.26</v>
      </c>
      <c r="U208" s="5" t="n">
        <f aca="false">FF206+FE206*S208+FD206*(S208*S208)</f>
        <v>104.408532941758</v>
      </c>
      <c r="V208" s="10" t="n">
        <f aca="false">((FG206*B208)+(FH206*C208)+(FI206*D208)+(FJ206*E208))/SQRT((FG206*FG206)+(FH206*FH206)+(FI206*FI206)+(FJ206*FJ206))</f>
        <v>-0.18352423401848</v>
      </c>
      <c r="W208" s="11" t="n">
        <v>14.21</v>
      </c>
      <c r="X208" s="5" t="n">
        <f aca="false">FM206+FL206*V208+FK206*(V208*V208)</f>
        <v>10.0463427349169</v>
      </c>
      <c r="Y208" s="10" t="n">
        <f aca="false">((FN206*B208)+(FO206*C208)+(FP206*D208)+(FQ206*E208))/SQRT((FN206*FN206)+(FO206*FO206)+(FP206*FP206)+(FQ206*FQ206))</f>
        <v>0.489931213153223</v>
      </c>
      <c r="Z208" s="11" t="n">
        <v>66.94</v>
      </c>
      <c r="AA208" s="5" t="n">
        <f aca="false">FT206+FS206*Y208+FR206*(Y208*Y208)</f>
        <v>59.1816691456465</v>
      </c>
      <c r="AB208" s="10" t="n">
        <f aca="false">((FU206*B208)+(FV206*C208)+(FW206*D208)+(FX206*E208))/SQRT((FU206*FU206)+(FV206*FV206)+(FW206*FW206)+(FX206*FX206))</f>
        <v>-1.48659105006502</v>
      </c>
      <c r="AC208" s="11" t="n">
        <v>15.59</v>
      </c>
      <c r="AD208" s="5" t="n">
        <f aca="false">GA206+FZ206*AB208+FY206*(AB208*AB208)</f>
        <v>6.88831330472637</v>
      </c>
      <c r="AE208" s="10" t="n">
        <f aca="false">((GB206*B208)+(GC206*C208)+(GD206*D208)+(GE206*E208))/SQRT((GB206*GB206)+(GC206*GC206)+(GD206*GD206)+(GE206*GE206))</f>
        <v>0.431754557065508</v>
      </c>
      <c r="AF208" s="11" t="n">
        <v>77.49</v>
      </c>
      <c r="AG208" s="5" t="n">
        <f aca="false">GH206+GG206*AE208+GF206*(AE208*AE208)</f>
        <v>72.3309457330799</v>
      </c>
      <c r="AH208" s="10" t="n">
        <f aca="false">((GI206*B208)+(GJ206*C208)+(GK206*D208)+(GL206*E208))/SQRT((GI206*GI206)+(GJ206*GJ206)+(GK206*GK206)+(GL206*GL206))</f>
        <v>0.959095955691249</v>
      </c>
      <c r="AI208" s="11" t="n">
        <v>10.6</v>
      </c>
      <c r="AJ208" s="5" t="n">
        <f aca="false">GO206+GN206*AH208+GM206*(AH208*AH208)</f>
        <v>9.78655933175227</v>
      </c>
      <c r="AK208" s="10" t="n">
        <f aca="false">((GP206*B208)+(GQ206*C208)+(GR206*D208)+(GS206*E208))/SQRT((GP206*GP206)+(GQ206*GQ206)+(GR206*GR206)+(GS206*GS206))</f>
        <v>0.997380052464942</v>
      </c>
      <c r="AL208" s="11" t="n">
        <v>33.24</v>
      </c>
      <c r="AM208" s="5" t="n">
        <f aca="false">GV206+GU206*AK208+GT206*(AK208*AK208)</f>
        <v>33.0549794856578</v>
      </c>
      <c r="AO208" s="1" t="str">
        <f aca="false">A192</f>
        <v>  Longshen </v>
      </c>
      <c r="AP208" s="1" t="n">
        <f aca="false">G192</f>
        <v>1.10981489862582</v>
      </c>
      <c r="AQ208" s="16" t="n">
        <f aca="false">H192</f>
        <v>18.01</v>
      </c>
      <c r="AR208" s="1" t="n">
        <f aca="false">I192</f>
        <v>19.7372475695563</v>
      </c>
      <c r="AS208" s="1" t="n">
        <f aca="false">(AQ208-AR208)^2</f>
        <v>2.98338416653806</v>
      </c>
      <c r="AT208" s="1" t="n">
        <f aca="false">SQRT(AS208)</f>
        <v>1.72724756955628</v>
      </c>
      <c r="AW208" s="1" t="str">
        <f aca="false">A192</f>
        <v>  Longshen </v>
      </c>
      <c r="AX208" s="1" t="n">
        <f aca="false">J192</f>
        <v>1.36984055896903</v>
      </c>
      <c r="AY208" s="16" t="n">
        <f aca="false">K192</f>
        <v>27.83</v>
      </c>
      <c r="AZ208" s="1" t="n">
        <f aca="false">L192</f>
        <v>27.4221474629317</v>
      </c>
      <c r="BA208" s="1" t="n">
        <f aca="false">(AZ208-AY208)^2</f>
        <v>0.16634369199307</v>
      </c>
      <c r="BB208" s="1" t="n">
        <f aca="false">SQRT(BA208)</f>
        <v>0.407852537068326</v>
      </c>
      <c r="BE208" s="1" t="str">
        <f aca="false">A192</f>
        <v>  Longshen </v>
      </c>
      <c r="BF208" s="1" t="n">
        <f aca="false">M192</f>
        <v>0.580646473736347</v>
      </c>
      <c r="BG208" s="16" t="n">
        <f aca="false">N192</f>
        <v>6.89</v>
      </c>
      <c r="BH208" s="1" t="n">
        <f aca="false">O192</f>
        <v>8.9461627594966</v>
      </c>
      <c r="BI208" s="1" t="n">
        <f aca="false">(BG208-BH208)^2</f>
        <v>4.22780529354067</v>
      </c>
      <c r="BJ208" s="1" t="n">
        <f aca="false">SQRT(BI208)</f>
        <v>2.0561627594966</v>
      </c>
      <c r="BM208" s="1" t="str">
        <f aca="false">A192</f>
        <v>  Longshen </v>
      </c>
      <c r="BN208" s="1" t="n">
        <f aca="false">P192</f>
        <v>1.35573809750841</v>
      </c>
      <c r="BO208" s="16" t="n">
        <f aca="false">Q192</f>
        <v>9.34</v>
      </c>
      <c r="BP208" s="1" t="n">
        <f aca="false">R192</f>
        <v>11.3151050908993</v>
      </c>
      <c r="BQ208" s="1" t="n">
        <f aca="false">(BP208-BO208)^2</f>
        <v>3.90104012009641</v>
      </c>
      <c r="BR208" s="1" t="n">
        <f aca="false">SQRT(BQ208)</f>
        <v>1.97510509089932</v>
      </c>
      <c r="BU208" s="1" t="str">
        <f aca="false">A192</f>
        <v>  Longshen </v>
      </c>
      <c r="BV208" s="1" t="n">
        <f aca="false">S192</f>
        <v>1.64862472695616</v>
      </c>
      <c r="BW208" s="16" t="n">
        <f aca="false">T192</f>
        <v>134.02</v>
      </c>
      <c r="BX208" s="1" t="n">
        <f aca="false">U192</f>
        <v>153.397400521304</v>
      </c>
      <c r="BY208" s="1" t="n">
        <f aca="false">(BW208-BX208)^2</f>
        <v>375.48365096304</v>
      </c>
      <c r="BZ208" s="1" t="n">
        <f aca="false">SQRT(BY208)</f>
        <v>19.3774005213042</v>
      </c>
      <c r="CC208" s="1" t="str">
        <f aca="false">A192</f>
        <v>  Longshen </v>
      </c>
      <c r="CD208" s="1" t="n">
        <f aca="false">V192</f>
        <v>1.25765384201494</v>
      </c>
      <c r="CE208" s="16" t="n">
        <f aca="false">W192</f>
        <v>14.35</v>
      </c>
      <c r="CF208" s="1" t="n">
        <f aca="false">X192</f>
        <v>15.5466892519682</v>
      </c>
      <c r="CG208" s="1" t="n">
        <f aca="false">(CF208-CE208)^2</f>
        <v>1.4320651657761</v>
      </c>
      <c r="CH208" s="1" t="n">
        <f aca="false">SQRT(CG208)</f>
        <v>1.19668925196815</v>
      </c>
      <c r="CK208" s="1" t="str">
        <f aca="false">A192</f>
        <v>  Longshen </v>
      </c>
      <c r="CL208" s="1" t="n">
        <f aca="false">Y192</f>
        <v>1.24975520267257</v>
      </c>
      <c r="CM208" s="16" t="n">
        <f aca="false">Z192</f>
        <v>68.58</v>
      </c>
      <c r="CN208" s="1" t="n">
        <f aca="false">AA192</f>
        <v>72.1847461008891</v>
      </c>
      <c r="CO208" s="1" t="n">
        <f aca="false">(CM208-CN208)^2</f>
        <v>12.9941944518751</v>
      </c>
      <c r="CP208" s="1" t="n">
        <f aca="false">SQRT(CO208)</f>
        <v>3.60474610088909</v>
      </c>
      <c r="CS208" s="1" t="str">
        <f aca="false">A192</f>
        <v>  Longshen </v>
      </c>
      <c r="CT208" s="1" t="n">
        <f aca="false">AB192</f>
        <v>-0.300290936549555</v>
      </c>
      <c r="CU208" s="16" t="n">
        <f aca="false">AC192</f>
        <v>16.11</v>
      </c>
      <c r="CV208" s="1" t="n">
        <f aca="false">AD192</f>
        <v>11.0263816301599</v>
      </c>
      <c r="CW208" s="1" t="n">
        <f aca="false">(CU208-CV208)^2</f>
        <v>25.8431757301754</v>
      </c>
      <c r="CX208" s="1" t="n">
        <f aca="false">SQRT(CW208)</f>
        <v>5.08361836984007</v>
      </c>
      <c r="DA208" s="1" t="str">
        <f aca="false">A192</f>
        <v>  Longshen </v>
      </c>
      <c r="DB208" s="1" t="n">
        <f aca="false">AE192</f>
        <v>0.824026807811566</v>
      </c>
      <c r="DC208" s="16" t="n">
        <f aca="false">AF192</f>
        <v>81.07</v>
      </c>
      <c r="DD208" s="1" t="n">
        <f aca="false">AG192</f>
        <v>76.6746288720206</v>
      </c>
      <c r="DE208" s="1" t="n">
        <f aca="false">(DC208-DD208)^2</f>
        <v>19.319287352675</v>
      </c>
      <c r="DF208" s="1" t="n">
        <f aca="false">SQRT(DE208)</f>
        <v>4.39537112797942</v>
      </c>
      <c r="DI208" s="1" t="str">
        <f aca="false">A192</f>
        <v>  Longshen </v>
      </c>
      <c r="DJ208" s="1" t="n">
        <f aca="false">AH192</f>
        <v>1.38232676265136</v>
      </c>
      <c r="DK208" s="16" t="n">
        <f aca="false">AI192</f>
        <v>10.16</v>
      </c>
      <c r="DL208" s="1" t="n">
        <f aca="false">AJ192</f>
        <v>11.0308618196178</v>
      </c>
      <c r="DM208" s="1" t="n">
        <f aca="false">(DK208-DL208)^2</f>
        <v>0.758400308867947</v>
      </c>
      <c r="DN208" s="1" t="n">
        <f aca="false">SQRT(DM208)</f>
        <v>0.870861819617755</v>
      </c>
      <c r="DQ208" s="1" t="str">
        <f aca="false">A192</f>
        <v>  Longshen </v>
      </c>
      <c r="DR208" s="1" t="n">
        <f aca="false">AK192</f>
        <v>1.35357619575549</v>
      </c>
      <c r="DS208" s="16" t="n">
        <f aca="false">AL192</f>
        <v>33.08</v>
      </c>
      <c r="DT208" s="1" t="n">
        <f aca="false">AM192</f>
        <v>33.6218670568037</v>
      </c>
      <c r="DU208" s="1" t="n">
        <f aca="false">(DS208-DT208)^2</f>
        <v>0.293619907249069</v>
      </c>
      <c r="DV208" s="1" t="n">
        <f aca="false">SQRT(DU208)</f>
        <v>0.541867056803667</v>
      </c>
      <c r="DX208" s="7" t="n">
        <f aca="false">DX207</f>
        <v>-0.7954</v>
      </c>
      <c r="DY208" s="7" t="n">
        <f aca="false">DY207</f>
        <v>0.5426</v>
      </c>
      <c r="DZ208" s="7" t="n">
        <f aca="false">DZ207</f>
        <v>0.13</v>
      </c>
      <c r="EA208" s="7" t="n">
        <f aca="false">EA207</f>
        <v>-0.0608</v>
      </c>
      <c r="EB208" s="7" t="n">
        <f aca="false">EB207</f>
        <v>0.468</v>
      </c>
      <c r="EC208" s="7" t="n">
        <f aca="false">EC207</f>
        <v>4.77</v>
      </c>
      <c r="ED208" s="7" t="n">
        <f aca="false">ED207</f>
        <v>13.867</v>
      </c>
      <c r="EE208" s="7" t="n">
        <f aca="false">EE207</f>
        <v>-0.6718</v>
      </c>
      <c r="EF208" s="7" t="n">
        <f aca="false">EF207</f>
        <v>0.3921</v>
      </c>
      <c r="EG208" s="7" t="n">
        <f aca="false">EG207</f>
        <v>-0.3482</v>
      </c>
      <c r="EH208" s="7" t="n">
        <f aca="false">EH207</f>
        <v>-0.2069</v>
      </c>
      <c r="EI208" s="7" t="n">
        <f aca="false">EI207</f>
        <v>-0.191</v>
      </c>
      <c r="EJ208" s="7" t="n">
        <f aca="false">EJ207</f>
        <v>2.873</v>
      </c>
      <c r="EK208" s="7" t="n">
        <f aca="false">EK207</f>
        <v>23.845</v>
      </c>
      <c r="EL208" s="7" t="n">
        <f aca="false">EL207</f>
        <v>-0.7703</v>
      </c>
      <c r="EM208" s="7" t="n">
        <f aca="false">EM207</f>
        <v>0.4345</v>
      </c>
      <c r="EN208" s="7" t="n">
        <f aca="false">EN207</f>
        <v>0.3486</v>
      </c>
      <c r="EO208" s="7" t="n">
        <f aca="false">EO207</f>
        <v>-0.0366</v>
      </c>
      <c r="EP208" s="7" t="n">
        <f aca="false">EP207</f>
        <v>0.108</v>
      </c>
      <c r="EQ208" s="7" t="n">
        <f aca="false">EQ207</f>
        <v>6.544</v>
      </c>
      <c r="ER208" s="7" t="n">
        <f aca="false">ER207</f>
        <v>5.11</v>
      </c>
      <c r="ES208" s="7" t="n">
        <f aca="false">ES207</f>
        <v>-0.7344</v>
      </c>
      <c r="ET208" s="7" t="n">
        <f aca="false">ET207</f>
        <v>0.5936</v>
      </c>
      <c r="EU208" s="7" t="n">
        <f aca="false">EU207</f>
        <v>0.0994</v>
      </c>
      <c r="EV208" s="7" t="n">
        <f aca="false">EV207</f>
        <v>0.0372</v>
      </c>
      <c r="EW208" s="7" t="n">
        <f aca="false">EW207</f>
        <v>0.284</v>
      </c>
      <c r="EX208" s="7" t="n">
        <f aca="false">EX207</f>
        <v>2.162</v>
      </c>
      <c r="EY208" s="7" t="n">
        <f aca="false">EY207</f>
        <v>7.862</v>
      </c>
      <c r="EZ208" s="7" t="n">
        <f aca="false">EZ207</f>
        <v>0.0973</v>
      </c>
      <c r="FA208" s="7" t="n">
        <f aca="false">FA207</f>
        <v>0.7235</v>
      </c>
      <c r="FB208" s="7" t="n">
        <f aca="false">FB207</f>
        <v>0.4278</v>
      </c>
      <c r="FC208" s="7" t="n">
        <f aca="false">FC207</f>
        <v>-0.4941</v>
      </c>
      <c r="FD208" s="7" t="n">
        <f aca="false">FD207</f>
        <v>3.976</v>
      </c>
      <c r="FE208" s="7" t="n">
        <f aca="false">FE207</f>
        <v>36.409</v>
      </c>
      <c r="FF208" s="7" t="n">
        <f aca="false">FF207</f>
        <v>82.566</v>
      </c>
      <c r="FG208" s="7" t="n">
        <f aca="false">FG207</f>
        <v>0.4865</v>
      </c>
      <c r="FH208" s="7" t="n">
        <f aca="false">FH207</f>
        <v>0.4485</v>
      </c>
      <c r="FI208" s="7" t="n">
        <f aca="false">FI207</f>
        <v>0.2109</v>
      </c>
      <c r="FJ208" s="7" t="n">
        <f aca="false">FJ207</f>
        <v>-0.6667</v>
      </c>
      <c r="FK208" s="7" t="n">
        <f aca="false">FK207</f>
        <v>0.129</v>
      </c>
      <c r="FL208" s="7" t="n">
        <f aca="false">FL207</f>
        <v>3.678</v>
      </c>
      <c r="FM208" s="7" t="n">
        <f aca="false">FM207</f>
        <v>10.717</v>
      </c>
      <c r="FN208" s="7" t="n">
        <f aca="false">FN207</f>
        <v>0.3721</v>
      </c>
      <c r="FO208" s="7" t="n">
        <f aca="false">FO207</f>
        <v>0.3998</v>
      </c>
      <c r="FP208" s="7" t="n">
        <f aca="false">FP207</f>
        <v>0.3725</v>
      </c>
      <c r="FQ208" s="7" t="n">
        <f aca="false">FQ207</f>
        <v>-0.2399</v>
      </c>
      <c r="FR208" s="7" t="n">
        <f aca="false">FR207</f>
        <v>1.355</v>
      </c>
      <c r="FS208" s="7" t="n">
        <f aca="false">FS207</f>
        <v>14.756</v>
      </c>
      <c r="FT208" s="7" t="n">
        <f aca="false">FT207</f>
        <v>51.627</v>
      </c>
      <c r="FU208" s="7" t="n">
        <f aca="false">FU207</f>
        <v>0.3329</v>
      </c>
      <c r="FV208" s="7" t="n">
        <f aca="false">FV207</f>
        <v>0.072</v>
      </c>
      <c r="FW208" s="7" t="n">
        <f aca="false">FW207</f>
        <v>0.5258</v>
      </c>
      <c r="FX208" s="7" t="n">
        <f aca="false">FX207</f>
        <v>-0.5482</v>
      </c>
      <c r="FY208" s="7" t="n">
        <f aca="false">FY207</f>
        <v>0.184</v>
      </c>
      <c r="FZ208" s="7" t="n">
        <f aca="false">FZ207</f>
        <v>3.817</v>
      </c>
      <c r="GA208" s="7" t="n">
        <f aca="false">GA207</f>
        <v>12.156</v>
      </c>
      <c r="GB208" s="7" t="n">
        <f aca="false">GB207</f>
        <v>0.5654</v>
      </c>
      <c r="GC208" s="7" t="n">
        <f aca="false">GC207</f>
        <v>0.3437</v>
      </c>
      <c r="GD208" s="7" t="n">
        <f aca="false">GD207</f>
        <v>0.4842</v>
      </c>
      <c r="GE208" s="7" t="n">
        <f aca="false">GE207</f>
        <v>-0.1366</v>
      </c>
      <c r="GF208" s="7" t="n">
        <f aca="false">GF207</f>
        <v>0.888</v>
      </c>
      <c r="GG208" s="7" t="n">
        <f aca="false">GG207</f>
        <v>9.958</v>
      </c>
      <c r="GH208" s="7" t="n">
        <f aca="false">GH207</f>
        <v>67.866</v>
      </c>
      <c r="GI208" s="7" t="n">
        <f aca="false">GI207</f>
        <v>-0.2994</v>
      </c>
      <c r="GJ208" s="7" t="n">
        <f aca="false">GJ207</f>
        <v>0.6794</v>
      </c>
      <c r="GK208" s="7" t="n">
        <f aca="false">GK207</f>
        <v>0.5065</v>
      </c>
      <c r="GL208" s="7" t="n">
        <f aca="false">GL207</f>
        <v>-0.1702</v>
      </c>
      <c r="GM208" s="7" t="n">
        <f aca="false">GM207</f>
        <v>0.372</v>
      </c>
      <c r="GN208" s="7" t="n">
        <f aca="false">GN207</f>
        <v>2.069</v>
      </c>
      <c r="GO208" s="7" t="n">
        <f aca="false">GO207</f>
        <v>7.46</v>
      </c>
      <c r="GP208" s="7" t="n">
        <f aca="false">GP207</f>
        <v>-0.4897</v>
      </c>
      <c r="GQ208" s="7" t="n">
        <f aca="false">GQ207</f>
        <v>0.6747</v>
      </c>
      <c r="GR208" s="7" t="n">
        <f aca="false">GR207</f>
        <v>0.4131</v>
      </c>
      <c r="GS208" s="7" t="n">
        <f aca="false">GS207</f>
        <v>-0.1452</v>
      </c>
      <c r="GT208" s="7" t="n">
        <f aca="false">GT207</f>
        <v>0.161</v>
      </c>
      <c r="GU208" s="7" t="n">
        <f aca="false">GU207</f>
        <v>1.213</v>
      </c>
      <c r="GV208" s="7" t="n">
        <f aca="false">GV207</f>
        <v>31.685</v>
      </c>
    </row>
    <row r="209" customFormat="false" ht="12.75" hidden="false" customHeight="false" outlineLevel="0" collapsed="false">
      <c r="A209" s="1" t="s">
        <v>259</v>
      </c>
      <c r="B209" s="1" t="n">
        <v>0.9906</v>
      </c>
      <c r="C209" s="1" t="n">
        <v>1.8255</v>
      </c>
      <c r="D209" s="1" t="n">
        <v>-0.9535</v>
      </c>
      <c r="E209" s="1" t="n">
        <v>-1.8885</v>
      </c>
      <c r="G209" s="10" t="n">
        <f aca="false">((DX207*B209)+(DY207*C209)+(DZ207*D209)+(EA207*E209))/SQRT((DX207*DX207)+(DY207*DY207)+(DZ207*DZ207)+(EA207*EA207))</f>
        <v>0.19872818741651</v>
      </c>
      <c r="H209" s="11" t="n">
        <v>14.28</v>
      </c>
      <c r="I209" s="5" t="n">
        <f aca="false">ED207+EC207*G209+EB207*(G209*G209)</f>
        <v>14.8334161276545</v>
      </c>
      <c r="J209" s="10" t="n">
        <f aca="false">((EE207*B209)+(EF207*C209)+(EG207*D209)+(EH207*E209))/SQRT((EE207*EE207)+(EF207*EF207)+(EG207*EG207)+(EH207*EH207))</f>
        <v>0.881463081221469</v>
      </c>
      <c r="K209" s="11" t="n">
        <v>24.99</v>
      </c>
      <c r="L209" s="5" t="n">
        <f aca="false">EK207+EJ207*J209+EI207*(J209*J209)</f>
        <v>26.22904079411</v>
      </c>
      <c r="M209" s="10" t="n">
        <f aca="false">((EL207*B209)+(EM207*C209)+(EN207*D209)+(EO207*E209))/SQRT((EL207*EL207)+(EM207*EM207)+(EN207*EN207)+(EO207*EO207))</f>
        <v>-0.245080414171481</v>
      </c>
      <c r="N209" s="11" t="n">
        <v>2.74</v>
      </c>
      <c r="O209" s="5" t="n">
        <f aca="false">ER207+EQ207*M209+EP207*(M209*M209)</f>
        <v>3.51268072587816</v>
      </c>
      <c r="P209" s="10" t="n">
        <f aca="false">((ES207*B209)+(ET207*C209)+(EU207*D209)+(EV207*E209))/SQRT((ES207*ES207)+(ET207*ET207)+(EU207*EU207)+(EV207*EV207))</f>
        <v>0.201095240488989</v>
      </c>
      <c r="Q209" s="11" t="n">
        <v>7.74</v>
      </c>
      <c r="R209" s="5" t="n">
        <f aca="false">EY207+EX207*P209+EW207*(P209*P209)</f>
        <v>8.30825266992943</v>
      </c>
      <c r="S209" s="10" t="n">
        <f aca="false">((EZ207*B209)+(FA207*C209)+(FB207*D209)+(FC207*E209))/SQRT((EZ207*EZ207)+(FA207*FA207)+(FB207*FB207)+(FC207*FC207))</f>
        <v>1.98231817225936</v>
      </c>
      <c r="T209" s="11" t="n">
        <v>121.68</v>
      </c>
      <c r="U209" s="5" t="n">
        <f aca="false">FF207+FE207*S209+FD207*(S209*S209)</f>
        <v>170.364253630004</v>
      </c>
      <c r="V209" s="10" t="n">
        <f aca="false">((FG207*B209)+(FH207*C209)+(FI207*D209)+(FJ207*E209))/SQRT((FG207*FG207)+(FH207*FH207)+(FI207*FI207)+(FJ207*FJ207))</f>
        <v>2.45000474441063</v>
      </c>
      <c r="W209" s="11" t="n">
        <v>15.73</v>
      </c>
      <c r="X209" s="5" t="n">
        <f aca="false">FM207+FL207*V209+FK207*(V209*V209)</f>
        <v>20.5024429488872</v>
      </c>
      <c r="Y209" s="10" t="n">
        <f aca="false">((FN207*B209)+(FO207*C209)+(FP207*D209)+(FQ207*E209))/SQRT((FN207*FN207)+(FO207*FO207)+(FP207*FP207)+(FQ207*FQ207))</f>
        <v>1.70103626024596</v>
      </c>
      <c r="Z209" s="11" t="n">
        <v>72.7</v>
      </c>
      <c r="AA209" s="5" t="n">
        <f aca="false">FT207+FS207*Y209+FR207*(Y209*Y209)</f>
        <v>80.6482165621893</v>
      </c>
      <c r="AB209" s="10" t="n">
        <f aca="false">((FU207*B209)+(FV207*C209)+(FW207*D209)+(FX207*E209))/SQRT((FU207*FU207)+(FV207*FV207)+(FW207*FW207)+(FX207*FX207))</f>
        <v>1.19540649599689</v>
      </c>
      <c r="AC209" s="11" t="n">
        <v>17.46</v>
      </c>
      <c r="AD209" s="5" t="n">
        <f aca="false">GA207+FZ207*AB209+FY207*(AB209*AB209)</f>
        <v>16.9818019863037</v>
      </c>
      <c r="AE209" s="10" t="n">
        <f aca="false">((GB207*B209)+(GC207*C209)+(GD207*D209)+(GE207*E209))/SQRT((GB207*GB207)+(GC207*GC207)+(GD207*GD207)+(GE207*GE207))</f>
        <v>1.18356339352897</v>
      </c>
      <c r="AF209" s="11" t="n">
        <v>77.46</v>
      </c>
      <c r="AG209" s="5" t="n">
        <f aca="false">GH207+GG207*AE209+GF207*(AE209*AE209)</f>
        <v>80.8958544809351</v>
      </c>
      <c r="AH209" s="10" t="n">
        <f aca="false">((GI207*B209)+(GJ207*C209)+(GK207*D209)+(GL207*E209))/SQRT((GI207*GI207)+(GJ207*GJ207)+(GK207*GK207)+(GL207*GL207))</f>
        <v>0.855041512979632</v>
      </c>
      <c r="AI209" s="11" t="n">
        <v>10.26</v>
      </c>
      <c r="AJ209" s="5" t="n">
        <f aca="false">GO207+GN207*AH209+GM207*(AH209*AH209)</f>
        <v>9.50104859823254</v>
      </c>
      <c r="AK209" s="10" t="n">
        <f aca="false">((GP207*B209)+(GQ207*C209)+(GR207*D209)+(GS207*E209))/SQRT((GP207*GP207)+(GQ207*GQ207)+(GR207*GR207)+(GS207*GS207))</f>
        <v>0.66571183279008</v>
      </c>
      <c r="AL209" s="11" t="n">
        <v>32.72</v>
      </c>
      <c r="AM209" s="5" t="n">
        <f aca="false">GV207+GU207*AK209+GT207*(AK209*AK209)</f>
        <v>32.5638591845094</v>
      </c>
      <c r="AO209" s="1" t="str">
        <f aca="false">A193</f>
        <v>  Baoxing, </v>
      </c>
      <c r="AP209" s="1" t="n">
        <f aca="false">G193</f>
        <v>0.127378841734011</v>
      </c>
      <c r="AQ209" s="16" t="n">
        <f aca="false">H193</f>
        <v>14.51</v>
      </c>
      <c r="AR209" s="1" t="n">
        <f aca="false">I193</f>
        <v>14.4821905479137</v>
      </c>
      <c r="AS209" s="1" t="n">
        <f aca="false">(AQ209-AR209)^2</f>
        <v>0.000773365625340631</v>
      </c>
      <c r="AT209" s="1" t="n">
        <f aca="false">SQRT(AS209)</f>
        <v>0.0278094520863075</v>
      </c>
      <c r="AW209" s="1" t="str">
        <f aca="false">A193</f>
        <v>  Baoxing, </v>
      </c>
      <c r="AX209" s="1" t="n">
        <f aca="false">J193</f>
        <v>0.724633704976628</v>
      </c>
      <c r="AY209" s="16" t="n">
        <f aca="false">K193</f>
        <v>23.34</v>
      </c>
      <c r="AZ209" s="1" t="n">
        <f aca="false">L193</f>
        <v>25.8265796791777</v>
      </c>
      <c r="BA209" s="1" t="n">
        <f aca="false">(AZ209-AY209)^2</f>
        <v>6.18307850089955</v>
      </c>
      <c r="BB209" s="1" t="n">
        <f aca="false">SQRT(BA209)</f>
        <v>2.48657967917772</v>
      </c>
      <c r="BE209" s="1" t="str">
        <f aca="false">A193</f>
        <v>  Baoxing, </v>
      </c>
      <c r="BF209" s="1" t="n">
        <f aca="false">M193</f>
        <v>-0.295916851944685</v>
      </c>
      <c r="BG209" s="16" t="n">
        <f aca="false">N193</f>
        <v>4.58</v>
      </c>
      <c r="BH209" s="1" t="n">
        <f aca="false">O193</f>
        <v>3.18297733346659</v>
      </c>
      <c r="BI209" s="1" t="n">
        <f aca="false">(BG209-BH209)^2</f>
        <v>1.95167233080813</v>
      </c>
      <c r="BJ209" s="1" t="n">
        <f aca="false">SQRT(BI209)</f>
        <v>1.39702266653341</v>
      </c>
      <c r="BM209" s="1" t="str">
        <f aca="false">A193</f>
        <v>  Baoxing, </v>
      </c>
      <c r="BN209" s="1" t="n">
        <f aca="false">P193</f>
        <v>0.213898022992385</v>
      </c>
      <c r="BO209" s="16" t="n">
        <f aca="false">Q193</f>
        <v>8.26</v>
      </c>
      <c r="BP209" s="1" t="n">
        <f aca="false">R193</f>
        <v>8.33744119715371</v>
      </c>
      <c r="BQ209" s="1" t="n">
        <f aca="false">(BP209-BO209)^2</f>
        <v>0.00599713901659987</v>
      </c>
      <c r="BR209" s="1" t="n">
        <f aca="false">SQRT(BQ209)</f>
        <v>0.0774411971537106</v>
      </c>
      <c r="BU209" s="1" t="str">
        <f aca="false">A193</f>
        <v>  Baoxing, </v>
      </c>
      <c r="BV209" s="1" t="n">
        <f aca="false">S193</f>
        <v>1.10193487334554</v>
      </c>
      <c r="BW209" s="16" t="n">
        <f aca="false">T193</f>
        <v>86.24</v>
      </c>
      <c r="BX209" s="1" t="n">
        <f aca="false">U193</f>
        <v>127.514246412856</v>
      </c>
      <c r="BY209" s="1" t="n">
        <f aca="false">(BW209-BX209)^2</f>
        <v>1703.56341694914</v>
      </c>
      <c r="BZ209" s="1" t="n">
        <f aca="false">SQRT(BY209)</f>
        <v>41.2742464128558</v>
      </c>
      <c r="CC209" s="1" t="str">
        <f aca="false">A193</f>
        <v>  Baoxing, </v>
      </c>
      <c r="CD209" s="1" t="n">
        <f aca="false">V193</f>
        <v>1.38612733534174</v>
      </c>
      <c r="CE209" s="16" t="n">
        <f aca="false">W193</f>
        <v>10.45</v>
      </c>
      <c r="CF209" s="1" t="n">
        <f aca="false">X193</f>
        <v>16.0630303590688</v>
      </c>
      <c r="CG209" s="1" t="n">
        <f aca="false">(CF209-CE209)^2</f>
        <v>31.5061098118276</v>
      </c>
      <c r="CH209" s="1" t="n">
        <f aca="false">SQRT(CG209)</f>
        <v>5.61303035906877</v>
      </c>
      <c r="CK209" s="1" t="str">
        <f aca="false">A193</f>
        <v>  Baoxing, </v>
      </c>
      <c r="CL209" s="1" t="n">
        <f aca="false">Y193</f>
        <v>0.93683743039372</v>
      </c>
      <c r="CM209" s="16" t="n">
        <f aca="false">Z193</f>
        <v>48.93</v>
      </c>
      <c r="CN209" s="1" t="n">
        <f aca="false">AA193</f>
        <v>66.6402083455767</v>
      </c>
      <c r="CO209" s="1" t="n">
        <f aca="false">(CM209-CN209)^2</f>
        <v>313.651479643735</v>
      </c>
      <c r="CP209" s="1" t="n">
        <f aca="false">SQRT(CO209)</f>
        <v>17.7102083455767</v>
      </c>
      <c r="CS209" s="1" t="str">
        <f aca="false">A193</f>
        <v>  Baoxing, </v>
      </c>
      <c r="CT209" s="1" t="n">
        <f aca="false">AB193</f>
        <v>0.250827463844703</v>
      </c>
      <c r="CU209" s="16" t="n">
        <f aca="false">AC193</f>
        <v>2.64</v>
      </c>
      <c r="CV209" s="1" t="n">
        <f aca="false">AD193</f>
        <v>13.1249846821531</v>
      </c>
      <c r="CW209" s="1" t="n">
        <f aca="false">(CU209-CV209)^2</f>
        <v>109.934903784985</v>
      </c>
      <c r="CX209" s="1" t="n">
        <f aca="false">SQRT(CW209)</f>
        <v>10.4849846821531</v>
      </c>
      <c r="DA209" s="1" t="str">
        <f aca="false">A193</f>
        <v>  Baoxing, </v>
      </c>
      <c r="DB209" s="1" t="n">
        <f aca="false">AE193</f>
        <v>0.618595917538841</v>
      </c>
      <c r="DC209" s="16" t="n">
        <f aca="false">AF193</f>
        <v>65.01</v>
      </c>
      <c r="DD209" s="1" t="n">
        <f aca="false">AG193</f>
        <v>74.3657810342176</v>
      </c>
      <c r="DE209" s="1" t="n">
        <f aca="false">(DC209-DD209)^2</f>
        <v>87.5306387602252</v>
      </c>
      <c r="DF209" s="1" t="n">
        <f aca="false">SQRT(DE209)</f>
        <v>9.35578103421757</v>
      </c>
      <c r="DI209" s="1" t="str">
        <f aca="false">A193</f>
        <v>  Baoxing, </v>
      </c>
      <c r="DJ209" s="1" t="n">
        <f aca="false">AH193</f>
        <v>0.406731289517496</v>
      </c>
      <c r="DK209" s="16" t="n">
        <f aca="false">AI193</f>
        <v>6.11</v>
      </c>
      <c r="DL209" s="1" t="n">
        <f aca="false">AJ193</f>
        <v>8.36306712518829</v>
      </c>
      <c r="DM209" s="1" t="n">
        <f aca="false">(DK209-DL209)^2</f>
        <v>5.07631147060424</v>
      </c>
      <c r="DN209" s="1" t="n">
        <f aca="false">SQRT(DM209)</f>
        <v>2.25306712518829</v>
      </c>
      <c r="DQ209" s="1" t="str">
        <f aca="false">A193</f>
        <v>  Baoxing, </v>
      </c>
      <c r="DR209" s="1" t="n">
        <f aca="false">AK193</f>
        <v>0.324661687243655</v>
      </c>
      <c r="DS209" s="16" t="n">
        <f aca="false">AL193</f>
        <v>31.2</v>
      </c>
      <c r="DT209" s="1" t="n">
        <f aca="false">AM193</f>
        <v>32.0957848656239</v>
      </c>
      <c r="DU209" s="1" t="n">
        <f aca="false">(DS209-DT209)^2</f>
        <v>0.802430525480903</v>
      </c>
      <c r="DV209" s="1" t="n">
        <f aca="false">SQRT(DU209)</f>
        <v>0.895784865623941</v>
      </c>
      <c r="DX209" s="7" t="n">
        <f aca="false">DX208</f>
        <v>-0.7954</v>
      </c>
      <c r="DY209" s="7" t="n">
        <f aca="false">DY208</f>
        <v>0.5426</v>
      </c>
      <c r="DZ209" s="7" t="n">
        <f aca="false">DZ208</f>
        <v>0.13</v>
      </c>
      <c r="EA209" s="7" t="n">
        <f aca="false">EA208</f>
        <v>-0.0608</v>
      </c>
      <c r="EB209" s="7" t="n">
        <f aca="false">EB208</f>
        <v>0.468</v>
      </c>
      <c r="EC209" s="7" t="n">
        <f aca="false">EC208</f>
        <v>4.77</v>
      </c>
      <c r="ED209" s="7" t="n">
        <f aca="false">ED208</f>
        <v>13.867</v>
      </c>
      <c r="EE209" s="7" t="n">
        <f aca="false">EE208</f>
        <v>-0.6718</v>
      </c>
      <c r="EF209" s="7" t="n">
        <f aca="false">EF208</f>
        <v>0.3921</v>
      </c>
      <c r="EG209" s="7" t="n">
        <f aca="false">EG208</f>
        <v>-0.3482</v>
      </c>
      <c r="EH209" s="7" t="n">
        <f aca="false">EH208</f>
        <v>-0.2069</v>
      </c>
      <c r="EI209" s="7" t="n">
        <f aca="false">EI208</f>
        <v>-0.191</v>
      </c>
      <c r="EJ209" s="7" t="n">
        <f aca="false">EJ208</f>
        <v>2.873</v>
      </c>
      <c r="EK209" s="7" t="n">
        <f aca="false">EK208</f>
        <v>23.845</v>
      </c>
      <c r="EL209" s="7" t="n">
        <f aca="false">EL208</f>
        <v>-0.7703</v>
      </c>
      <c r="EM209" s="7" t="n">
        <f aca="false">EM208</f>
        <v>0.4345</v>
      </c>
      <c r="EN209" s="7" t="n">
        <f aca="false">EN208</f>
        <v>0.3486</v>
      </c>
      <c r="EO209" s="7" t="n">
        <f aca="false">EO208</f>
        <v>-0.0366</v>
      </c>
      <c r="EP209" s="7" t="n">
        <f aca="false">EP208</f>
        <v>0.108</v>
      </c>
      <c r="EQ209" s="7" t="n">
        <f aca="false">EQ208</f>
        <v>6.544</v>
      </c>
      <c r="ER209" s="7" t="n">
        <f aca="false">ER208</f>
        <v>5.11</v>
      </c>
      <c r="ES209" s="7" t="n">
        <f aca="false">ES208</f>
        <v>-0.7344</v>
      </c>
      <c r="ET209" s="7" t="n">
        <f aca="false">ET208</f>
        <v>0.5936</v>
      </c>
      <c r="EU209" s="7" t="n">
        <f aca="false">EU208</f>
        <v>0.0994</v>
      </c>
      <c r="EV209" s="7" t="n">
        <f aca="false">EV208</f>
        <v>0.0372</v>
      </c>
      <c r="EW209" s="7" t="n">
        <f aca="false">EW208</f>
        <v>0.284</v>
      </c>
      <c r="EX209" s="7" t="n">
        <f aca="false">EX208</f>
        <v>2.162</v>
      </c>
      <c r="EY209" s="7" t="n">
        <f aca="false">EY208</f>
        <v>7.862</v>
      </c>
      <c r="EZ209" s="7" t="n">
        <f aca="false">EZ208</f>
        <v>0.0973</v>
      </c>
      <c r="FA209" s="7" t="n">
        <f aca="false">FA208</f>
        <v>0.7235</v>
      </c>
      <c r="FB209" s="7" t="n">
        <f aca="false">FB208</f>
        <v>0.4278</v>
      </c>
      <c r="FC209" s="7" t="n">
        <f aca="false">FC208</f>
        <v>-0.4941</v>
      </c>
      <c r="FD209" s="7" t="n">
        <f aca="false">FD208</f>
        <v>3.976</v>
      </c>
      <c r="FE209" s="7" t="n">
        <f aca="false">FE208</f>
        <v>36.409</v>
      </c>
      <c r="FF209" s="7" t="n">
        <f aca="false">FF208</f>
        <v>82.566</v>
      </c>
      <c r="FG209" s="7" t="n">
        <f aca="false">FG208</f>
        <v>0.4865</v>
      </c>
      <c r="FH209" s="7" t="n">
        <f aca="false">FH208</f>
        <v>0.4485</v>
      </c>
      <c r="FI209" s="7" t="n">
        <f aca="false">FI208</f>
        <v>0.2109</v>
      </c>
      <c r="FJ209" s="7" t="n">
        <f aca="false">FJ208</f>
        <v>-0.6667</v>
      </c>
      <c r="FK209" s="7" t="n">
        <f aca="false">FK208</f>
        <v>0.129</v>
      </c>
      <c r="FL209" s="7" t="n">
        <f aca="false">FL208</f>
        <v>3.678</v>
      </c>
      <c r="FM209" s="7" t="n">
        <f aca="false">FM208</f>
        <v>10.717</v>
      </c>
      <c r="FN209" s="7" t="n">
        <f aca="false">FN208</f>
        <v>0.3721</v>
      </c>
      <c r="FO209" s="7" t="n">
        <f aca="false">FO208</f>
        <v>0.3998</v>
      </c>
      <c r="FP209" s="7" t="n">
        <f aca="false">FP208</f>
        <v>0.3725</v>
      </c>
      <c r="FQ209" s="7" t="n">
        <f aca="false">FQ208</f>
        <v>-0.2399</v>
      </c>
      <c r="FR209" s="7" t="n">
        <f aca="false">FR208</f>
        <v>1.355</v>
      </c>
      <c r="FS209" s="7" t="n">
        <f aca="false">FS208</f>
        <v>14.756</v>
      </c>
      <c r="FT209" s="7" t="n">
        <f aca="false">FT208</f>
        <v>51.627</v>
      </c>
      <c r="FU209" s="7" t="n">
        <f aca="false">FU208</f>
        <v>0.3329</v>
      </c>
      <c r="FV209" s="7" t="n">
        <f aca="false">FV208</f>
        <v>0.072</v>
      </c>
      <c r="FW209" s="7" t="n">
        <f aca="false">FW208</f>
        <v>0.5258</v>
      </c>
      <c r="FX209" s="7" t="n">
        <f aca="false">FX208</f>
        <v>-0.5482</v>
      </c>
      <c r="FY209" s="7" t="n">
        <f aca="false">FY208</f>
        <v>0.184</v>
      </c>
      <c r="FZ209" s="7" t="n">
        <f aca="false">FZ208</f>
        <v>3.817</v>
      </c>
      <c r="GA209" s="7" t="n">
        <f aca="false">GA208</f>
        <v>12.156</v>
      </c>
      <c r="GB209" s="7" t="n">
        <f aca="false">GB208</f>
        <v>0.5654</v>
      </c>
      <c r="GC209" s="7" t="n">
        <f aca="false">GC208</f>
        <v>0.3437</v>
      </c>
      <c r="GD209" s="7" t="n">
        <f aca="false">GD208</f>
        <v>0.4842</v>
      </c>
      <c r="GE209" s="7" t="n">
        <f aca="false">GE208</f>
        <v>-0.1366</v>
      </c>
      <c r="GF209" s="7" t="n">
        <f aca="false">GF208</f>
        <v>0.888</v>
      </c>
      <c r="GG209" s="7" t="n">
        <f aca="false">GG208</f>
        <v>9.958</v>
      </c>
      <c r="GH209" s="7" t="n">
        <f aca="false">GH208</f>
        <v>67.866</v>
      </c>
      <c r="GI209" s="7" t="n">
        <f aca="false">GI208</f>
        <v>-0.2994</v>
      </c>
      <c r="GJ209" s="7" t="n">
        <f aca="false">GJ208</f>
        <v>0.6794</v>
      </c>
      <c r="GK209" s="7" t="n">
        <f aca="false">GK208</f>
        <v>0.5065</v>
      </c>
      <c r="GL209" s="7" t="n">
        <f aca="false">GL208</f>
        <v>-0.1702</v>
      </c>
      <c r="GM209" s="7" t="n">
        <f aca="false">GM208</f>
        <v>0.372</v>
      </c>
      <c r="GN209" s="7" t="n">
        <f aca="false">GN208</f>
        <v>2.069</v>
      </c>
      <c r="GO209" s="7" t="n">
        <f aca="false">GO208</f>
        <v>7.46</v>
      </c>
      <c r="GP209" s="7" t="n">
        <f aca="false">GP208</f>
        <v>-0.4897</v>
      </c>
      <c r="GQ209" s="7" t="n">
        <f aca="false">GQ208</f>
        <v>0.6747</v>
      </c>
      <c r="GR209" s="7" t="n">
        <f aca="false">GR208</f>
        <v>0.4131</v>
      </c>
      <c r="GS209" s="7" t="n">
        <f aca="false">GS208</f>
        <v>-0.1452</v>
      </c>
      <c r="GT209" s="7" t="n">
        <f aca="false">GT208</f>
        <v>0.161</v>
      </c>
      <c r="GU209" s="7" t="n">
        <f aca="false">GU208</f>
        <v>1.213</v>
      </c>
      <c r="GV209" s="7" t="n">
        <f aca="false">GV208</f>
        <v>31.685</v>
      </c>
    </row>
    <row r="210" customFormat="false" ht="12.75" hidden="false" customHeight="false" outlineLevel="0" collapsed="false">
      <c r="A210" s="1" t="s">
        <v>260</v>
      </c>
      <c r="B210" s="1" t="n">
        <v>0.8198</v>
      </c>
      <c r="C210" s="1" t="n">
        <v>1.9717</v>
      </c>
      <c r="D210" s="1" t="n">
        <v>-1.1938</v>
      </c>
      <c r="E210" s="1" t="n">
        <v>0.6248</v>
      </c>
      <c r="G210" s="10" t="n">
        <f aca="false">((DX208*B210)+(DY208*C210)+(DZ208*D210)+(EA208*E210))/SQRT((DX208*DX208)+(DY208*DY208)+(DZ208*DZ208)+(EA208*EA208))</f>
        <v>0.230711020198506</v>
      </c>
      <c r="H210" s="11" t="n">
        <v>11.79</v>
      </c>
      <c r="I210" s="5" t="n">
        <f aca="false">ED208+EC208*G210+EB208*(G210*G210)</f>
        <v>14.9924020713725</v>
      </c>
      <c r="J210" s="10" t="n">
        <f aca="false">((EE208*B210)+(EF208*C210)+(EG208*D210)+(EH208*E210))/SQRT((EE208*EE208)+(EF208*EF208)+(EG208*EG208)+(EH208*EH208))</f>
        <v>0.580135405266903</v>
      </c>
      <c r="K210" s="11" t="n">
        <v>21.52</v>
      </c>
      <c r="L210" s="5" t="n">
        <f aca="false">EK208+EJ208*J210+EI208*(J210*J210)</f>
        <v>25.447446615439</v>
      </c>
      <c r="M210" s="10" t="n">
        <f aca="false">((EL208*B210)+(EM208*C210)+(EN208*D210)+(EO208*E210))/SQRT((EL208*EL208)+(EM208*EM208)+(EN208*EN208)+(EO208*EO208))</f>
        <v>-0.224755249123625</v>
      </c>
      <c r="N210" s="11" t="n">
        <v>1.59</v>
      </c>
      <c r="O210" s="5" t="n">
        <f aca="false">ER208+EQ208*M210+EP208*(M210*M210)</f>
        <v>3.64465726131193</v>
      </c>
      <c r="P210" s="10" t="n">
        <f aca="false">((ES208*B210)+(ET208*C210)+(EU208*D210)+(EV208*E210))/SQRT((ES208*ES208)+(ET208*ET208)+(EU208*EU208)+(EV208*EV208))</f>
        <v>0.497680140252055</v>
      </c>
      <c r="Q210" s="11" t="n">
        <v>6.93</v>
      </c>
      <c r="R210" s="5" t="n">
        <f aca="false">EY208+EX208*P210+EW208*(P210*P210)</f>
        <v>9.00832715147331</v>
      </c>
      <c r="S210" s="10" t="n">
        <f aca="false">((EZ208*B210)+(FA208*C210)+(FB208*D210)+(FC208*E210))/SQRT((EZ208*EZ208)+(FA208*FA208)+(FB208*FB208)+(FC208*FC208))</f>
        <v>0.701009400434108</v>
      </c>
      <c r="T210" s="11" t="n">
        <v>95.68</v>
      </c>
      <c r="U210" s="5" t="n">
        <f aca="false">FF208+FE208*S210+FD208*(S210*S210)</f>
        <v>110.042914038085</v>
      </c>
      <c r="V210" s="10" t="n">
        <f aca="false">((FG208*B210)+(FH208*C210)+(FI208*D210)+(FJ208*E210))/SQRT((FG208*FG208)+(FH208*FH208)+(FI208*FI208)+(FJ208*FJ208))</f>
        <v>0.638630883246415</v>
      </c>
      <c r="W210" s="11" t="n">
        <v>13.81</v>
      </c>
      <c r="X210" s="5" t="n">
        <f aca="false">FM208+FL208*V210+FK208*(V210*V210)</f>
        <v>13.11849696183</v>
      </c>
      <c r="Y210" s="10" t="n">
        <f aca="false">((FN208*B210)+(FO208*C210)+(FP208*D210)+(FQ208*E210))/SQRT((FN208*FN208)+(FO208*FO208)+(FP208*FP208)+(FQ208*FQ208))</f>
        <v>0.709178744784442</v>
      </c>
      <c r="Z210" s="11" t="n">
        <v>49.86</v>
      </c>
      <c r="AA210" s="5" t="n">
        <f aca="false">FT208+FS208*Y210+FR208*(Y210*Y210)</f>
        <v>62.7731177947724</v>
      </c>
      <c r="AB210" s="10" t="n">
        <f aca="false">((FU208*B210)+(FV208*C210)+(FW208*D210)+(FX208*E210))/SQRT((FU208*FU208)+(FV208*FV208)+(FW208*FW208)+(FX208*FX208))</f>
        <v>-0.667106312362875</v>
      </c>
      <c r="AC210" s="11" t="n">
        <v>6.36</v>
      </c>
      <c r="AD210" s="5" t="n">
        <f aca="false">GA208+FZ208*AB210+FY208*(AB210*AB210)</f>
        <v>9.69154087879787</v>
      </c>
      <c r="AE210" s="10" t="n">
        <f aca="false">((GB208*B210)+(GC208*C210)+(GD208*D210)+(GE208*E210))/SQRT((GB208*GB208)+(GC208*GC208)+(GD208*GD208)+(GE208*GE208))</f>
        <v>0.574825255017123</v>
      </c>
      <c r="AF210" s="11" t="n">
        <v>81.31</v>
      </c>
      <c r="AG210" s="5" t="n">
        <f aca="false">GH208+GG208*AE210+GF208*(AE210*AE210)</f>
        <v>73.8835264669998</v>
      </c>
      <c r="AH210" s="10" t="n">
        <f aca="false">((GI208*B210)+(GJ208*C210)+(GK208*D210)+(GL208*E210))/SQRT((GI208*GI208)+(GJ208*GJ208)+(GK208*GK208)+(GL208*GL208))</f>
        <v>0.418837553972511</v>
      </c>
      <c r="AI210" s="11" t="n">
        <v>9.48</v>
      </c>
      <c r="AJ210" s="5" t="n">
        <f aca="false">GO208+GN208*AH210+GM208*(AH210*AH210)</f>
        <v>8.3918329607109</v>
      </c>
      <c r="AK210" s="10" t="n">
        <f aca="false">((GP208*B210)+(GQ208*C210)+(GR208*D210)+(GS208*E210))/SQRT((GP208*GP208)+(GQ208*GQ208)+(GR208*GR208)+(GS208*GS208))</f>
        <v>0.366334918790106</v>
      </c>
      <c r="AL210" s="11" t="n">
        <v>32.17</v>
      </c>
      <c r="AM210" s="5" t="n">
        <f aca="false">GV208+GU208*AK210+GT208*(AK210*AK210)</f>
        <v>32.1509706614011</v>
      </c>
      <c r="AO210" s="1" t="str">
        <f aca="false">A194</f>
        <v>  Napo, Gu </v>
      </c>
      <c r="AP210" s="1" t="n">
        <f aca="false">G194</f>
        <v>0.259080463045853</v>
      </c>
      <c r="AQ210" s="16" t="n">
        <f aca="false">H194</f>
        <v>18.33</v>
      </c>
      <c r="AR210" s="1" t="n">
        <f aca="false">I194</f>
        <v>15.1342272259321</v>
      </c>
      <c r="AS210" s="1" t="n">
        <f aca="false">(AQ210-AR210)^2</f>
        <v>10.2129636234735</v>
      </c>
      <c r="AT210" s="1" t="n">
        <f aca="false">SQRT(AS210)</f>
        <v>3.19577277406788</v>
      </c>
      <c r="AW210" s="1" t="str">
        <f aca="false">A194</f>
        <v>  Napo, Gu </v>
      </c>
      <c r="AX210" s="1" t="n">
        <f aca="false">J194</f>
        <v>-0.0364324353586339</v>
      </c>
      <c r="AY210" s="16" t="n">
        <f aca="false">K194</f>
        <v>24.24</v>
      </c>
      <c r="AZ210" s="1" t="n">
        <f aca="false">L194</f>
        <v>23.7400760946465</v>
      </c>
      <c r="BA210" s="1" t="n">
        <f aca="false">(AZ210-AY210)^2</f>
        <v>0.249923911143865</v>
      </c>
      <c r="BB210" s="1" t="n">
        <f aca="false">SQRT(BA210)</f>
        <v>0.499923905353469</v>
      </c>
      <c r="BE210" s="1" t="str">
        <f aca="false">A194</f>
        <v>  Napo, Gu </v>
      </c>
      <c r="BF210" s="1" t="n">
        <f aca="false">M194</f>
        <v>-0.164534419462535</v>
      </c>
      <c r="BG210" s="16" t="n">
        <f aca="false">N194</f>
        <v>10.39</v>
      </c>
      <c r="BH210" s="1" t="n">
        <f aca="false">O194</f>
        <v>4.03621048915746</v>
      </c>
      <c r="BI210" s="1" t="n">
        <f aca="false">(BG210-BH210)^2</f>
        <v>40.3706411480927</v>
      </c>
      <c r="BJ210" s="1" t="n">
        <f aca="false">SQRT(BI210)</f>
        <v>6.35378951084254</v>
      </c>
      <c r="BM210" s="1" t="str">
        <f aca="false">A194</f>
        <v>  Napo, Gu </v>
      </c>
      <c r="BN210" s="1" t="n">
        <f aca="false">P194</f>
        <v>0.909035526834224</v>
      </c>
      <c r="BO210" s="16" t="n">
        <f aca="false">Q194</f>
        <v>11.97</v>
      </c>
      <c r="BP210" s="1" t="n">
        <f aca="false">R194</f>
        <v>10.0620169563049</v>
      </c>
      <c r="BQ210" s="1" t="n">
        <f aca="false">(BP210-BO210)^2</f>
        <v>3.64039929502812</v>
      </c>
      <c r="BR210" s="1" t="n">
        <f aca="false">SQRT(BQ210)</f>
        <v>1.90798304369513</v>
      </c>
      <c r="BU210" s="1" t="str">
        <f aca="false">A194</f>
        <v>  Napo, Gu </v>
      </c>
      <c r="BV210" s="1" t="n">
        <f aca="false">S194</f>
        <v>-0.654179408118304</v>
      </c>
      <c r="BW210" s="16" t="n">
        <f aca="false">T194</f>
        <v>121.94</v>
      </c>
      <c r="BX210" s="1" t="n">
        <f aca="false">U194</f>
        <v>60.4495139050926</v>
      </c>
      <c r="BY210" s="1" t="n">
        <f aca="false">(BW210-BX210)^2</f>
        <v>3781.079880188</v>
      </c>
      <c r="BZ210" s="1" t="n">
        <f aca="false">SQRT(BY210)</f>
        <v>61.4904860949074</v>
      </c>
      <c r="CC210" s="1" t="str">
        <f aca="false">A194</f>
        <v>  Napo, Gu </v>
      </c>
      <c r="CD210" s="1" t="n">
        <f aca="false">V194</f>
        <v>-1.47837227905104</v>
      </c>
      <c r="CE210" s="16" t="n">
        <f aca="false">W194</f>
        <v>10.18</v>
      </c>
      <c r="CF210" s="1" t="n">
        <f aca="false">X194</f>
        <v>5.56148717046547</v>
      </c>
      <c r="CG210" s="1" t="n">
        <f aca="false">(CF210-CE210)^2</f>
        <v>21.330660756575</v>
      </c>
      <c r="CH210" s="1" t="n">
        <f aca="false">SQRT(CG210)</f>
        <v>4.61851282953453</v>
      </c>
      <c r="CK210" s="1" t="str">
        <f aca="false">A194</f>
        <v>  Napo, Gu </v>
      </c>
      <c r="CL210" s="1" t="n">
        <f aca="false">Y194</f>
        <v>-0.154241904607731</v>
      </c>
      <c r="CM210" s="16" t="n">
        <f aca="false">Z194</f>
        <v>62.9</v>
      </c>
      <c r="CN210" s="1" t="n">
        <f aca="false">AA194</f>
        <v>49.383242671369</v>
      </c>
      <c r="CO210" s="1" t="n">
        <f aca="false">(CM210-CN210)^2</f>
        <v>182.7027286811</v>
      </c>
      <c r="CP210" s="1" t="n">
        <f aca="false">SQRT(CO210)</f>
        <v>13.516757328631</v>
      </c>
      <c r="CS210" s="1" t="str">
        <f aca="false">A194</f>
        <v>  Napo, Gu </v>
      </c>
      <c r="CT210" s="1" t="n">
        <f aca="false">AB194</f>
        <v>-2.86163183678302</v>
      </c>
      <c r="CU210" s="16" t="n">
        <f aca="false">AC194</f>
        <v>5.58</v>
      </c>
      <c r="CV210" s="1" t="n">
        <f aca="false">AD194</f>
        <v>2.73991564454859</v>
      </c>
      <c r="CW210" s="1" t="n">
        <f aca="false">(CU210-CV210)^2</f>
        <v>8.06607914607984</v>
      </c>
      <c r="CX210" s="1" t="n">
        <f aca="false">SQRT(CW210)</f>
        <v>2.84008435545141</v>
      </c>
      <c r="DA210" s="1" t="str">
        <f aca="false">A194</f>
        <v>  Napo, Gu </v>
      </c>
      <c r="DB210" s="1" t="n">
        <f aca="false">AE194</f>
        <v>0.245489642886597</v>
      </c>
      <c r="DC210" s="16" t="n">
        <f aca="false">AF194</f>
        <v>76.1</v>
      </c>
      <c r="DD210" s="1" t="n">
        <f aca="false">AG194</f>
        <v>70.3641013301757</v>
      </c>
      <c r="DE210" s="1" t="n">
        <f aca="false">(DC210-DD210)^2</f>
        <v>32.9005335504923</v>
      </c>
      <c r="DF210" s="1" t="n">
        <f aca="false">SQRT(DE210)</f>
        <v>5.73589866982431</v>
      </c>
      <c r="DI210" s="1" t="str">
        <f aca="false">A194</f>
        <v>  Napo, Gu </v>
      </c>
      <c r="DJ210" s="1" t="n">
        <f aca="false">AH194</f>
        <v>0.136177494446674</v>
      </c>
      <c r="DK210" s="16" t="n">
        <f aca="false">AI194</f>
        <v>10.99</v>
      </c>
      <c r="DL210" s="1" t="n">
        <f aca="false">AJ194</f>
        <v>7.74864971932785</v>
      </c>
      <c r="DM210" s="1" t="n">
        <f aca="false">(DK210-DL210)^2</f>
        <v>10.5063516420134</v>
      </c>
      <c r="DN210" s="1" t="n">
        <f aca="false">SQRT(DM210)</f>
        <v>3.24135028067215</v>
      </c>
      <c r="DQ210" s="1" t="str">
        <f aca="false">A194</f>
        <v>  Napo, Gu </v>
      </c>
      <c r="DR210" s="1" t="n">
        <f aca="false">AK194</f>
        <v>0.171783722486747</v>
      </c>
      <c r="DS210" s="16" t="n">
        <f aca="false">AL194</f>
        <v>33.41</v>
      </c>
      <c r="DT210" s="1" t="n">
        <f aca="false">AM194</f>
        <v>31.8981247085936</v>
      </c>
      <c r="DU210" s="1" t="n">
        <f aca="false">(DS210-DT210)^2</f>
        <v>2.28576689676531</v>
      </c>
      <c r="DV210" s="1" t="n">
        <f aca="false">SQRT(DU210)</f>
        <v>1.51187529140644</v>
      </c>
      <c r="DX210" s="7" t="n">
        <f aca="false">DX209</f>
        <v>-0.7954</v>
      </c>
      <c r="DY210" s="7" t="n">
        <f aca="false">DY209</f>
        <v>0.5426</v>
      </c>
      <c r="DZ210" s="7" t="n">
        <f aca="false">DZ209</f>
        <v>0.13</v>
      </c>
      <c r="EA210" s="7" t="n">
        <f aca="false">EA209</f>
        <v>-0.0608</v>
      </c>
      <c r="EB210" s="7" t="n">
        <f aca="false">EB209</f>
        <v>0.468</v>
      </c>
      <c r="EC210" s="7" t="n">
        <f aca="false">EC209</f>
        <v>4.77</v>
      </c>
      <c r="ED210" s="7" t="n">
        <f aca="false">ED209</f>
        <v>13.867</v>
      </c>
      <c r="EE210" s="7" t="n">
        <f aca="false">EE209</f>
        <v>-0.6718</v>
      </c>
      <c r="EF210" s="7" t="n">
        <f aca="false">EF209</f>
        <v>0.3921</v>
      </c>
      <c r="EG210" s="7" t="n">
        <f aca="false">EG209</f>
        <v>-0.3482</v>
      </c>
      <c r="EH210" s="7" t="n">
        <f aca="false">EH209</f>
        <v>-0.2069</v>
      </c>
      <c r="EI210" s="7" t="n">
        <f aca="false">EI209</f>
        <v>-0.191</v>
      </c>
      <c r="EJ210" s="7" t="n">
        <f aca="false">EJ209</f>
        <v>2.873</v>
      </c>
      <c r="EK210" s="7" t="n">
        <f aca="false">EK209</f>
        <v>23.845</v>
      </c>
      <c r="EL210" s="7" t="n">
        <f aca="false">EL209</f>
        <v>-0.7703</v>
      </c>
      <c r="EM210" s="7" t="n">
        <f aca="false">EM209</f>
        <v>0.4345</v>
      </c>
      <c r="EN210" s="7" t="n">
        <f aca="false">EN209</f>
        <v>0.3486</v>
      </c>
      <c r="EO210" s="7" t="n">
        <f aca="false">EO209</f>
        <v>-0.0366</v>
      </c>
      <c r="EP210" s="7" t="n">
        <f aca="false">EP209</f>
        <v>0.108</v>
      </c>
      <c r="EQ210" s="7" t="n">
        <f aca="false">EQ209</f>
        <v>6.544</v>
      </c>
      <c r="ER210" s="7" t="n">
        <f aca="false">ER209</f>
        <v>5.11</v>
      </c>
      <c r="ES210" s="7" t="n">
        <f aca="false">ES209</f>
        <v>-0.7344</v>
      </c>
      <c r="ET210" s="7" t="n">
        <f aca="false">ET209</f>
        <v>0.5936</v>
      </c>
      <c r="EU210" s="7" t="n">
        <f aca="false">EU209</f>
        <v>0.0994</v>
      </c>
      <c r="EV210" s="7" t="n">
        <f aca="false">EV209</f>
        <v>0.0372</v>
      </c>
      <c r="EW210" s="7" t="n">
        <f aca="false">EW209</f>
        <v>0.284</v>
      </c>
      <c r="EX210" s="7" t="n">
        <f aca="false">EX209</f>
        <v>2.162</v>
      </c>
      <c r="EY210" s="7" t="n">
        <f aca="false">EY209</f>
        <v>7.862</v>
      </c>
      <c r="EZ210" s="7" t="n">
        <f aca="false">EZ209</f>
        <v>0.0973</v>
      </c>
      <c r="FA210" s="7" t="n">
        <f aca="false">FA209</f>
        <v>0.7235</v>
      </c>
      <c r="FB210" s="7" t="n">
        <f aca="false">FB209</f>
        <v>0.4278</v>
      </c>
      <c r="FC210" s="7" t="n">
        <f aca="false">FC209</f>
        <v>-0.4941</v>
      </c>
      <c r="FD210" s="7" t="n">
        <f aca="false">FD209</f>
        <v>3.976</v>
      </c>
      <c r="FE210" s="7" t="n">
        <f aca="false">FE209</f>
        <v>36.409</v>
      </c>
      <c r="FF210" s="7" t="n">
        <f aca="false">FF209</f>
        <v>82.566</v>
      </c>
      <c r="FG210" s="7" t="n">
        <f aca="false">FG209</f>
        <v>0.4865</v>
      </c>
      <c r="FH210" s="7" t="n">
        <f aca="false">FH209</f>
        <v>0.4485</v>
      </c>
      <c r="FI210" s="7" t="n">
        <f aca="false">FI209</f>
        <v>0.2109</v>
      </c>
      <c r="FJ210" s="7" t="n">
        <f aca="false">FJ209</f>
        <v>-0.6667</v>
      </c>
      <c r="FK210" s="7" t="n">
        <f aca="false">FK209</f>
        <v>0.129</v>
      </c>
      <c r="FL210" s="7" t="n">
        <f aca="false">FL209</f>
        <v>3.678</v>
      </c>
      <c r="FM210" s="7" t="n">
        <f aca="false">FM209</f>
        <v>10.717</v>
      </c>
      <c r="FN210" s="7" t="n">
        <f aca="false">FN209</f>
        <v>0.3721</v>
      </c>
      <c r="FO210" s="7" t="n">
        <f aca="false">FO209</f>
        <v>0.3998</v>
      </c>
      <c r="FP210" s="7" t="n">
        <f aca="false">FP209</f>
        <v>0.3725</v>
      </c>
      <c r="FQ210" s="7" t="n">
        <f aca="false">FQ209</f>
        <v>-0.2399</v>
      </c>
      <c r="FR210" s="7" t="n">
        <f aca="false">FR209</f>
        <v>1.355</v>
      </c>
      <c r="FS210" s="7" t="n">
        <f aca="false">FS209</f>
        <v>14.756</v>
      </c>
      <c r="FT210" s="7" t="n">
        <f aca="false">FT209</f>
        <v>51.627</v>
      </c>
      <c r="FU210" s="7" t="n">
        <f aca="false">FU209</f>
        <v>0.3329</v>
      </c>
      <c r="FV210" s="7" t="n">
        <f aca="false">FV209</f>
        <v>0.072</v>
      </c>
      <c r="FW210" s="7" t="n">
        <f aca="false">FW209</f>
        <v>0.5258</v>
      </c>
      <c r="FX210" s="7" t="n">
        <f aca="false">FX209</f>
        <v>-0.5482</v>
      </c>
      <c r="FY210" s="7" t="n">
        <f aca="false">FY209</f>
        <v>0.184</v>
      </c>
      <c r="FZ210" s="7" t="n">
        <f aca="false">FZ209</f>
        <v>3.817</v>
      </c>
      <c r="GA210" s="7" t="n">
        <f aca="false">GA209</f>
        <v>12.156</v>
      </c>
      <c r="GB210" s="7" t="n">
        <f aca="false">GB209</f>
        <v>0.5654</v>
      </c>
      <c r="GC210" s="7" t="n">
        <f aca="false">GC209</f>
        <v>0.3437</v>
      </c>
      <c r="GD210" s="7" t="n">
        <f aca="false">GD209</f>
        <v>0.4842</v>
      </c>
      <c r="GE210" s="7" t="n">
        <f aca="false">GE209</f>
        <v>-0.1366</v>
      </c>
      <c r="GF210" s="7" t="n">
        <f aca="false">GF209</f>
        <v>0.888</v>
      </c>
      <c r="GG210" s="7" t="n">
        <f aca="false">GG209</f>
        <v>9.958</v>
      </c>
      <c r="GH210" s="7" t="n">
        <f aca="false">GH209</f>
        <v>67.866</v>
      </c>
      <c r="GI210" s="7" t="n">
        <f aca="false">GI209</f>
        <v>-0.2994</v>
      </c>
      <c r="GJ210" s="7" t="n">
        <f aca="false">GJ209</f>
        <v>0.6794</v>
      </c>
      <c r="GK210" s="7" t="n">
        <f aca="false">GK209</f>
        <v>0.5065</v>
      </c>
      <c r="GL210" s="7" t="n">
        <f aca="false">GL209</f>
        <v>-0.1702</v>
      </c>
      <c r="GM210" s="7" t="n">
        <f aca="false">GM209</f>
        <v>0.372</v>
      </c>
      <c r="GN210" s="7" t="n">
        <f aca="false">GN209</f>
        <v>2.069</v>
      </c>
      <c r="GO210" s="7" t="n">
        <f aca="false">GO209</f>
        <v>7.46</v>
      </c>
      <c r="GP210" s="7" t="n">
        <f aca="false">GP209</f>
        <v>-0.4897</v>
      </c>
      <c r="GQ210" s="7" t="n">
        <f aca="false">GQ209</f>
        <v>0.6747</v>
      </c>
      <c r="GR210" s="7" t="n">
        <f aca="false">GR209</f>
        <v>0.4131</v>
      </c>
      <c r="GS210" s="7" t="n">
        <f aca="false">GS209</f>
        <v>-0.1452</v>
      </c>
      <c r="GT210" s="7" t="n">
        <f aca="false">GT209</f>
        <v>0.161</v>
      </c>
      <c r="GU210" s="7" t="n">
        <f aca="false">GU209</f>
        <v>1.213</v>
      </c>
      <c r="GV210" s="7" t="n">
        <f aca="false">GV209</f>
        <v>31.685</v>
      </c>
    </row>
    <row r="211" customFormat="false" ht="12.75" hidden="false" customHeight="false" outlineLevel="0" collapsed="false">
      <c r="A211" s="1" t="s">
        <v>261</v>
      </c>
      <c r="B211" s="1" t="n">
        <v>1.1091</v>
      </c>
      <c r="C211" s="1" t="n">
        <v>1.7812</v>
      </c>
      <c r="D211" s="1" t="n">
        <v>-1.5294</v>
      </c>
      <c r="E211" s="1" t="n">
        <v>1.3197</v>
      </c>
      <c r="G211" s="10" t="n">
        <f aca="false">((DX209*B211)+(DY209*C211)+(DZ209*D211)+(EA209*E211))/SQRT((DX209*DX209)+(DY209*DY209)+(DZ209*DZ209)+(EA209*EA209))</f>
        <v>-0.200063513931855</v>
      </c>
      <c r="H211" s="11" t="n">
        <v>15.68</v>
      </c>
      <c r="I211" s="5" t="n">
        <f aca="false">ED209+EC209*G211+EB209*(G211*G211)</f>
        <v>12.931428930241</v>
      </c>
      <c r="J211" s="10" t="n">
        <f aca="false">((EE209*B211)+(EF209*C211)+(EG209*D211)+(EH209*E211))/SQRT((EE209*EE209)+(EF209*EF209)+(EG209*EG209)+(EH209*EH209))</f>
        <v>0.242655787999673</v>
      </c>
      <c r="K211" s="11" t="n">
        <v>25.4</v>
      </c>
      <c r="L211" s="5" t="n">
        <f aca="false">EK209+EJ209*J211+EI209*(J211*J211)</f>
        <v>24.5309036491162</v>
      </c>
      <c r="M211" s="10" t="n">
        <f aca="false">((EL209*B211)+(EM209*C211)+(EN209*D211)+(EO209*E211))/SQRT((EL209*EL209)+(EM209*EM209)+(EN209*EN209)+(EO209*EO209))</f>
        <v>-0.695724555721329</v>
      </c>
      <c r="N211" s="11" t="n">
        <v>4.84</v>
      </c>
      <c r="O211" s="5" t="n">
        <f aca="false">ER209+EQ209*M211+EP209*(M211*M211)</f>
        <v>0.609454034362459</v>
      </c>
      <c r="P211" s="10" t="n">
        <f aca="false">((ES209*B211)+(ET209*C211)+(EU209*D211)+(EV209*E211))/SQRT((ES209*ES209)+(ET209*ET209)+(EU209*EU209)+(EV209*EV209))</f>
        <v>0.147191019950782</v>
      </c>
      <c r="Q211" s="11" t="n">
        <v>8.53</v>
      </c>
      <c r="R211" s="5" t="n">
        <f aca="false">EY209+EX209*P211+EW209*(P211*P211)</f>
        <v>8.18637990089817</v>
      </c>
      <c r="S211" s="10" t="n">
        <f aca="false">((EZ209*B211)+(FA209*C211)+(FB209*D211)+(FC209*E211))/SQRT((EZ209*EZ209)+(FA209*FA209)+(FB209*FB209)+(FC209*FC209))</f>
        <v>0.092130801285291</v>
      </c>
      <c r="T211" s="11" t="n">
        <v>104.63</v>
      </c>
      <c r="U211" s="5" t="n">
        <f aca="false">FF209+FE209*S211+FD209*(S211*S211)</f>
        <v>85.954138968149</v>
      </c>
      <c r="V211" s="10" t="n">
        <f aca="false">((FG209*B211)+(FH209*C211)+(FI209*D211)+(FJ209*E211))/SQRT((FG209*FG209)+(FH209*FH209)+(FI209*FI209)+(FJ209*FJ209))</f>
        <v>0.141321386958765</v>
      </c>
      <c r="W211" s="11" t="n">
        <v>12.26</v>
      </c>
      <c r="X211" s="5" t="n">
        <f aca="false">FM209+FL209*V211+FK209*(V211*V211)</f>
        <v>11.2393564149735</v>
      </c>
      <c r="Y211" s="10" t="n">
        <f aca="false">((FN209*B211)+(FO209*C211)+(FP209*D211)+(FQ209*E211))/SQRT((FN209*FN209)+(FO209*FO209)+(FP209*FP209)+(FQ209*FQ209))</f>
        <v>0.339155652336937</v>
      </c>
      <c r="Z211" s="11" t="n">
        <v>52.97</v>
      </c>
      <c r="AA211" s="5" t="n">
        <f aca="false">FT209+FS209*Y211+FR209*(Y211*Y211)</f>
        <v>56.7874417899577</v>
      </c>
      <c r="AB211" s="10" t="n">
        <f aca="false">((FU209*B211)+(FV209*C211)+(FW209*D211)+(FX209*E211))/SQRT((FU209*FU209)+(FV209*FV209)+(FW209*FW209)+(FX209*FX209))</f>
        <v>-1.23747456837636</v>
      </c>
      <c r="AC211" s="11" t="n">
        <v>7.26</v>
      </c>
      <c r="AD211" s="5" t="n">
        <f aca="false">GA209+FZ209*AB211+FY209*(AB211*AB211)</f>
        <v>7.71432674106504</v>
      </c>
      <c r="AE211" s="10" t="n">
        <f aca="false">((GB209*B211)+(GC209*C211)+(GD209*D211)+(GE209*E211))/SQRT((GB209*GB209)+(GC209*GC209)+(GD209*GD209)+(GE209*GE209))</f>
        <v>0.383147099288538</v>
      </c>
      <c r="AF211" s="11" t="n">
        <v>80.95</v>
      </c>
      <c r="AG211" s="5" t="n">
        <f aca="false">GH209+GG209*AE211+GF209*(AE211*AE211)</f>
        <v>71.8117387240428</v>
      </c>
      <c r="AH211" s="10" t="n">
        <f aca="false">((GI209*B211)+(GJ209*C211)+(GK209*D211)+(GL209*E211))/SQRT((GI209*GI209)+(GJ209*GJ209)+(GK209*GK209)+(GL209*GL209))</f>
        <v>-0.132466419254303</v>
      </c>
      <c r="AI211" s="11" t="n">
        <v>9.28</v>
      </c>
      <c r="AJ211" s="5" t="n">
        <f aca="false">GO209+GN209*AH211+GM209*(AH211*AH211)</f>
        <v>7.19245459359243</v>
      </c>
      <c r="AK211" s="10" t="n">
        <f aca="false">((GP209*B211)+(GQ209*C211)+(GR209*D211)+(GS209*E211))/SQRT((GP209*GP209)+(GQ209*GQ209)+(GR209*GR209)+(GS209*GS209))</f>
        <v>-0.17497052762647</v>
      </c>
      <c r="AL211" s="11" t="n">
        <v>32.51</v>
      </c>
      <c r="AM211" s="5" t="n">
        <f aca="false">GV209+GU209*AK211+GT209*(AK211*AK211)</f>
        <v>31.4776897143607</v>
      </c>
      <c r="AO211" s="1" t="str">
        <f aca="false">A195</f>
        <v>  Liuyang, </v>
      </c>
      <c r="AP211" s="1" t="n">
        <f aca="false">G195</f>
        <v>0.047213066217219</v>
      </c>
      <c r="AQ211" s="16" t="n">
        <f aca="false">H195</f>
        <v>11.49</v>
      </c>
      <c r="AR211" s="1" t="n">
        <f aca="false">I195</f>
        <v>14.0932495323111</v>
      </c>
      <c r="AS211" s="1" t="n">
        <f aca="false">(AQ211-AR211)^2</f>
        <v>6.77690812747775</v>
      </c>
      <c r="AT211" s="1" t="n">
        <f aca="false">SQRT(AS211)</f>
        <v>2.60324953231106</v>
      </c>
      <c r="AW211" s="1" t="str">
        <f aca="false">A195</f>
        <v>  Liuyang, </v>
      </c>
      <c r="AX211" s="1" t="n">
        <f aca="false">J195</f>
        <v>0.190568982101939</v>
      </c>
      <c r="AY211" s="16" t="n">
        <f aca="false">K195</f>
        <v>22.15</v>
      </c>
      <c r="AZ211" s="1" t="n">
        <f aca="false">L195</f>
        <v>24.3855682270235</v>
      </c>
      <c r="BA211" s="1" t="n">
        <f aca="false">(AZ211-AY211)^2</f>
        <v>4.99776529767679</v>
      </c>
      <c r="BB211" s="1" t="n">
        <f aca="false">SQRT(BA211)</f>
        <v>2.23556822702345</v>
      </c>
      <c r="BE211" s="1" t="str">
        <f aca="false">A195</f>
        <v>  Liuyang, </v>
      </c>
      <c r="BF211" s="1" t="n">
        <f aca="false">M195</f>
        <v>-0.176299119604909</v>
      </c>
      <c r="BG211" s="16" t="n">
        <f aca="false">N195</f>
        <v>0.21</v>
      </c>
      <c r="BH211" s="1" t="n">
        <f aca="false">O195</f>
        <v>3.95965535029941</v>
      </c>
      <c r="BI211" s="1" t="n">
        <f aca="false">(BG211-BH211)^2</f>
        <v>14.059915246029</v>
      </c>
      <c r="BJ211" s="1" t="n">
        <f aca="false">SQRT(BI211)</f>
        <v>3.74965535029941</v>
      </c>
      <c r="BM211" s="1" t="str">
        <f aca="false">A195</f>
        <v>  Liuyang, </v>
      </c>
      <c r="BN211" s="1" t="n">
        <f aca="false">P195</f>
        <v>0.161410066464196</v>
      </c>
      <c r="BO211" s="16" t="n">
        <f aca="false">Q195</f>
        <v>6.75</v>
      </c>
      <c r="BP211" s="1" t="n">
        <f aca="false">R195</f>
        <v>8.21836767520949</v>
      </c>
      <c r="BQ211" s="1" t="n">
        <f aca="false">(BP211-BO211)^2</f>
        <v>2.15610362960012</v>
      </c>
      <c r="BR211" s="1" t="n">
        <f aca="false">SQRT(BQ211)</f>
        <v>1.46836767520949</v>
      </c>
      <c r="BU211" s="1" t="str">
        <f aca="false">A195</f>
        <v>  Liuyang, </v>
      </c>
      <c r="BV211" s="1" t="n">
        <f aca="false">S195</f>
        <v>0.95500530094443</v>
      </c>
      <c r="BW211" s="16" t="n">
        <f aca="false">T195</f>
        <v>95.27</v>
      </c>
      <c r="BX211" s="1" t="n">
        <f aca="false">U195</f>
        <v>120.963039658418</v>
      </c>
      <c r="BY211" s="1" t="n">
        <f aca="false">(BW211-BX211)^2</f>
        <v>660.132286889021</v>
      </c>
      <c r="BZ211" s="1" t="n">
        <f aca="false">SQRT(BY211)</f>
        <v>25.6930396584176</v>
      </c>
      <c r="CC211" s="1" t="str">
        <f aca="false">A195</f>
        <v>  Liuyang, </v>
      </c>
      <c r="CD211" s="1" t="n">
        <f aca="false">V195</f>
        <v>1.03981060359539</v>
      </c>
      <c r="CE211" s="16" t="n">
        <f aca="false">W195</f>
        <v>14.12</v>
      </c>
      <c r="CF211" s="1" t="n">
        <f aca="false">X195</f>
        <v>14.6808989858079</v>
      </c>
      <c r="CG211" s="1" t="n">
        <f aca="false">(CF211-CE211)^2</f>
        <v>0.314607672280354</v>
      </c>
      <c r="CH211" s="1" t="n">
        <f aca="false">SQRT(CG211)</f>
        <v>0.560898985807921</v>
      </c>
      <c r="CK211" s="1" t="str">
        <f aca="false">A195</f>
        <v>  Liuyang, </v>
      </c>
      <c r="CL211" s="1" t="n">
        <f aca="false">Y195</f>
        <v>0.999706008167734</v>
      </c>
      <c r="CM211" s="16" t="n">
        <f aca="false">Z195</f>
        <v>62.93</v>
      </c>
      <c r="CN211" s="1" t="n">
        <f aca="false">AA195</f>
        <v>67.7328652557719</v>
      </c>
      <c r="CO211" s="1" t="n">
        <f aca="false">(CM211-CN211)^2</f>
        <v>23.0675146651011</v>
      </c>
      <c r="CP211" s="1" t="n">
        <f aca="false">SQRT(CO211)</f>
        <v>4.80286525577193</v>
      </c>
      <c r="CS211" s="1" t="str">
        <f aca="false">A195</f>
        <v>  Liuyang, </v>
      </c>
      <c r="CT211" s="1" t="n">
        <f aca="false">AB195</f>
        <v>0.292368137653764</v>
      </c>
      <c r="CU211" s="16" t="n">
        <f aca="false">AC195</f>
        <v>18.05</v>
      </c>
      <c r="CV211" s="1" t="n">
        <f aca="false">AD195</f>
        <v>13.2876973409608</v>
      </c>
      <c r="CW211" s="1" t="n">
        <f aca="false">(CU211-CV211)^2</f>
        <v>22.6795266162918</v>
      </c>
      <c r="CX211" s="1" t="n">
        <f aca="false">SQRT(CW211)</f>
        <v>4.7623026590392</v>
      </c>
      <c r="DA211" s="1" t="str">
        <f aca="false">A195</f>
        <v>  Liuyang, </v>
      </c>
      <c r="DB211" s="1" t="n">
        <f aca="false">AE195</f>
        <v>0.861056447333617</v>
      </c>
      <c r="DC211" s="16" t="n">
        <f aca="false">AF195</f>
        <v>77.82</v>
      </c>
      <c r="DD211" s="1" t="n">
        <f aca="false">AG195</f>
        <v>77.0987794690275</v>
      </c>
      <c r="DE211" s="1" t="n">
        <f aca="false">(DC211-DD211)^2</f>
        <v>0.520159054296197</v>
      </c>
      <c r="DF211" s="1" t="n">
        <f aca="false">SQRT(DE211)</f>
        <v>0.72122053097246</v>
      </c>
      <c r="DI211" s="1" t="str">
        <f aca="false">A195</f>
        <v>  Liuyang, </v>
      </c>
      <c r="DJ211" s="1" t="n">
        <f aca="false">AH195</f>
        <v>0.521968283717864</v>
      </c>
      <c r="DK211" s="16" t="n">
        <f aca="false">AI195</f>
        <v>9.53</v>
      </c>
      <c r="DL211" s="1" t="n">
        <f aca="false">AJ195</f>
        <v>8.6413041097974</v>
      </c>
      <c r="DM211" s="1" t="n">
        <f aca="false">(DK211-DL211)^2</f>
        <v>0.789780385262985</v>
      </c>
      <c r="DN211" s="1" t="n">
        <f aca="false">SQRT(DM211)</f>
        <v>0.888695890202596</v>
      </c>
      <c r="DQ211" s="1" t="str">
        <f aca="false">A195</f>
        <v>  Liuyang, </v>
      </c>
      <c r="DR211" s="1" t="n">
        <f aca="false">AK195</f>
        <v>0.378644145453771</v>
      </c>
      <c r="DS211" s="16" t="n">
        <f aca="false">AL195</f>
        <v>32.16</v>
      </c>
      <c r="DT211" s="1" t="n">
        <f aca="false">AM195</f>
        <v>32.1673781420461</v>
      </c>
      <c r="DU211" s="1" t="n">
        <f aca="false">(DS211-DT211)^2</f>
        <v>5.44369800529577E-005</v>
      </c>
      <c r="DV211" s="1" t="n">
        <f aca="false">SQRT(DU211)</f>
        <v>0.00737814204613585</v>
      </c>
      <c r="DX211" s="7" t="n">
        <f aca="false">DX210</f>
        <v>-0.7954</v>
      </c>
      <c r="DY211" s="7" t="n">
        <f aca="false">DY210</f>
        <v>0.5426</v>
      </c>
      <c r="DZ211" s="7" t="n">
        <f aca="false">DZ210</f>
        <v>0.13</v>
      </c>
      <c r="EA211" s="7" t="n">
        <f aca="false">EA210</f>
        <v>-0.0608</v>
      </c>
      <c r="EB211" s="7" t="n">
        <f aca="false">EB210</f>
        <v>0.468</v>
      </c>
      <c r="EC211" s="7" t="n">
        <f aca="false">EC210</f>
        <v>4.77</v>
      </c>
      <c r="ED211" s="7" t="n">
        <f aca="false">ED210</f>
        <v>13.867</v>
      </c>
      <c r="EE211" s="7" t="n">
        <f aca="false">EE210</f>
        <v>-0.6718</v>
      </c>
      <c r="EF211" s="7" t="n">
        <f aca="false">EF210</f>
        <v>0.3921</v>
      </c>
      <c r="EG211" s="7" t="n">
        <f aca="false">EG210</f>
        <v>-0.3482</v>
      </c>
      <c r="EH211" s="7" t="n">
        <f aca="false">EH210</f>
        <v>-0.2069</v>
      </c>
      <c r="EI211" s="7" t="n">
        <f aca="false">EI210</f>
        <v>-0.191</v>
      </c>
      <c r="EJ211" s="7" t="n">
        <f aca="false">EJ210</f>
        <v>2.873</v>
      </c>
      <c r="EK211" s="7" t="n">
        <f aca="false">EK210</f>
        <v>23.845</v>
      </c>
      <c r="EL211" s="7" t="n">
        <f aca="false">EL210</f>
        <v>-0.7703</v>
      </c>
      <c r="EM211" s="7" t="n">
        <f aca="false">EM210</f>
        <v>0.4345</v>
      </c>
      <c r="EN211" s="7" t="n">
        <f aca="false">EN210</f>
        <v>0.3486</v>
      </c>
      <c r="EO211" s="7" t="n">
        <f aca="false">EO210</f>
        <v>-0.0366</v>
      </c>
      <c r="EP211" s="7" t="n">
        <f aca="false">EP210</f>
        <v>0.108</v>
      </c>
      <c r="EQ211" s="7" t="n">
        <f aca="false">EQ210</f>
        <v>6.544</v>
      </c>
      <c r="ER211" s="7" t="n">
        <f aca="false">ER210</f>
        <v>5.11</v>
      </c>
      <c r="ES211" s="7" t="n">
        <f aca="false">ES210</f>
        <v>-0.7344</v>
      </c>
      <c r="ET211" s="7" t="n">
        <f aca="false">ET210</f>
        <v>0.5936</v>
      </c>
      <c r="EU211" s="7" t="n">
        <f aca="false">EU210</f>
        <v>0.0994</v>
      </c>
      <c r="EV211" s="7" t="n">
        <f aca="false">EV210</f>
        <v>0.0372</v>
      </c>
      <c r="EW211" s="7" t="n">
        <f aca="false">EW210</f>
        <v>0.284</v>
      </c>
      <c r="EX211" s="7" t="n">
        <f aca="false">EX210</f>
        <v>2.162</v>
      </c>
      <c r="EY211" s="7" t="n">
        <f aca="false">EY210</f>
        <v>7.862</v>
      </c>
      <c r="EZ211" s="7" t="n">
        <f aca="false">EZ210</f>
        <v>0.0973</v>
      </c>
      <c r="FA211" s="7" t="n">
        <f aca="false">FA210</f>
        <v>0.7235</v>
      </c>
      <c r="FB211" s="7" t="n">
        <f aca="false">FB210</f>
        <v>0.4278</v>
      </c>
      <c r="FC211" s="7" t="n">
        <f aca="false">FC210</f>
        <v>-0.4941</v>
      </c>
      <c r="FD211" s="7" t="n">
        <f aca="false">FD210</f>
        <v>3.976</v>
      </c>
      <c r="FE211" s="7" t="n">
        <f aca="false">FE210</f>
        <v>36.409</v>
      </c>
      <c r="FF211" s="7" t="n">
        <f aca="false">FF210</f>
        <v>82.566</v>
      </c>
      <c r="FG211" s="7" t="n">
        <f aca="false">FG210</f>
        <v>0.4865</v>
      </c>
      <c r="FH211" s="7" t="n">
        <f aca="false">FH210</f>
        <v>0.4485</v>
      </c>
      <c r="FI211" s="7" t="n">
        <f aca="false">FI210</f>
        <v>0.2109</v>
      </c>
      <c r="FJ211" s="7" t="n">
        <f aca="false">FJ210</f>
        <v>-0.6667</v>
      </c>
      <c r="FK211" s="7" t="n">
        <f aca="false">FK210</f>
        <v>0.129</v>
      </c>
      <c r="FL211" s="7" t="n">
        <f aca="false">FL210</f>
        <v>3.678</v>
      </c>
      <c r="FM211" s="7" t="n">
        <f aca="false">FM210</f>
        <v>10.717</v>
      </c>
      <c r="FN211" s="7" t="n">
        <f aca="false">FN210</f>
        <v>0.3721</v>
      </c>
      <c r="FO211" s="7" t="n">
        <f aca="false">FO210</f>
        <v>0.3998</v>
      </c>
      <c r="FP211" s="7" t="n">
        <f aca="false">FP210</f>
        <v>0.3725</v>
      </c>
      <c r="FQ211" s="7" t="n">
        <f aca="false">FQ210</f>
        <v>-0.2399</v>
      </c>
      <c r="FR211" s="7" t="n">
        <f aca="false">FR210</f>
        <v>1.355</v>
      </c>
      <c r="FS211" s="7" t="n">
        <f aca="false">FS210</f>
        <v>14.756</v>
      </c>
      <c r="FT211" s="7" t="n">
        <f aca="false">FT210</f>
        <v>51.627</v>
      </c>
      <c r="FU211" s="7" t="n">
        <f aca="false">FU210</f>
        <v>0.3329</v>
      </c>
      <c r="FV211" s="7" t="n">
        <f aca="false">FV210</f>
        <v>0.072</v>
      </c>
      <c r="FW211" s="7" t="n">
        <f aca="false">FW210</f>
        <v>0.5258</v>
      </c>
      <c r="FX211" s="7" t="n">
        <f aca="false">FX210</f>
        <v>-0.5482</v>
      </c>
      <c r="FY211" s="7" t="n">
        <f aca="false">FY210</f>
        <v>0.184</v>
      </c>
      <c r="FZ211" s="7" t="n">
        <f aca="false">FZ210</f>
        <v>3.817</v>
      </c>
      <c r="GA211" s="7" t="n">
        <f aca="false">GA210</f>
        <v>12.156</v>
      </c>
      <c r="GB211" s="7" t="n">
        <f aca="false">GB210</f>
        <v>0.5654</v>
      </c>
      <c r="GC211" s="7" t="n">
        <f aca="false">GC210</f>
        <v>0.3437</v>
      </c>
      <c r="GD211" s="7" t="n">
        <f aca="false">GD210</f>
        <v>0.4842</v>
      </c>
      <c r="GE211" s="7" t="n">
        <f aca="false">GE210</f>
        <v>-0.1366</v>
      </c>
      <c r="GF211" s="7" t="n">
        <f aca="false">GF210</f>
        <v>0.888</v>
      </c>
      <c r="GG211" s="7" t="n">
        <f aca="false">GG210</f>
        <v>9.958</v>
      </c>
      <c r="GH211" s="7" t="n">
        <f aca="false">GH210</f>
        <v>67.866</v>
      </c>
      <c r="GI211" s="7" t="n">
        <f aca="false">GI210</f>
        <v>-0.2994</v>
      </c>
      <c r="GJ211" s="7" t="n">
        <f aca="false">GJ210</f>
        <v>0.6794</v>
      </c>
      <c r="GK211" s="7" t="n">
        <f aca="false">GK210</f>
        <v>0.5065</v>
      </c>
      <c r="GL211" s="7" t="n">
        <f aca="false">GL210</f>
        <v>-0.1702</v>
      </c>
      <c r="GM211" s="7" t="n">
        <f aca="false">GM210</f>
        <v>0.372</v>
      </c>
      <c r="GN211" s="7" t="n">
        <f aca="false">GN210</f>
        <v>2.069</v>
      </c>
      <c r="GO211" s="7" t="n">
        <f aca="false">GO210</f>
        <v>7.46</v>
      </c>
      <c r="GP211" s="7" t="n">
        <f aca="false">GP210</f>
        <v>-0.4897</v>
      </c>
      <c r="GQ211" s="7" t="n">
        <f aca="false">GQ210</f>
        <v>0.6747</v>
      </c>
      <c r="GR211" s="7" t="n">
        <f aca="false">GR210</f>
        <v>0.4131</v>
      </c>
      <c r="GS211" s="7" t="n">
        <f aca="false">GS210</f>
        <v>-0.1452</v>
      </c>
      <c r="GT211" s="7" t="n">
        <f aca="false">GT210</f>
        <v>0.161</v>
      </c>
      <c r="GU211" s="7" t="n">
        <f aca="false">GU210</f>
        <v>1.213</v>
      </c>
      <c r="GV211" s="7" t="n">
        <f aca="false">GV210</f>
        <v>31.685</v>
      </c>
    </row>
    <row r="212" customFormat="false" ht="12.75" hidden="false" customHeight="false" outlineLevel="0" collapsed="false">
      <c r="A212" s="17" t="s">
        <v>262</v>
      </c>
      <c r="B212" s="17"/>
      <c r="C212" s="17"/>
      <c r="D212" s="17"/>
      <c r="E212" s="17"/>
      <c r="G212" s="10" t="n">
        <f aca="false">((DX210*B212)+(DY210*C212)+(DZ210*D212)+(EA210*E212))/SQRT((DX210*DX210)+(DY210*DY210)+(DZ210*DZ210)+(EA210*EA210))</f>
        <v>0</v>
      </c>
      <c r="H212" s="18"/>
      <c r="I212" s="5" t="n">
        <f aca="false">ED210+EC210*G212+EB210*(G212*G212)</f>
        <v>13.867</v>
      </c>
      <c r="J212" s="10" t="n">
        <f aca="false">((EE210*B212)+(EF210*C212)+(EG210*D212)+(EH210*E212))/SQRT((EE210*EE210)+(EF210*EF210)+(EG210*EG210)+(EH210*EH210))</f>
        <v>0</v>
      </c>
      <c r="K212" s="18"/>
      <c r="L212" s="5" t="n">
        <f aca="false">EK210+EJ210*J212+EI210*(J212*J212)</f>
        <v>23.845</v>
      </c>
      <c r="M212" s="10" t="n">
        <f aca="false">((EL210*B212)+(EM210*C212)+(EN210*D212)+(EO210*E212))/SQRT((EL210*EL210)+(EM210*EM210)+(EN210*EN210)+(EO210*EO210))</f>
        <v>0</v>
      </c>
      <c r="N212" s="18"/>
      <c r="O212" s="5" t="n">
        <f aca="false">ER210+EQ210*M212+EP210*(M212*M212)</f>
        <v>5.11</v>
      </c>
      <c r="P212" s="10" t="n">
        <f aca="false">((ES210*B212)+(ET210*C212)+(EU210*D212)+(EV210*E212))/SQRT((ES210*ES210)+(ET210*ET210)+(EU210*EU210)+(EV210*EV210))</f>
        <v>0</v>
      </c>
      <c r="Q212" s="18"/>
      <c r="R212" s="5" t="n">
        <f aca="false">EY210+EX210*P212+EW210*(P212*P212)</f>
        <v>7.862</v>
      </c>
      <c r="S212" s="10" t="n">
        <f aca="false">((EZ210*B212)+(FA210*C212)+(FB210*D212)+(FC210*E212))/SQRT((EZ210*EZ210)+(FA210*FA210)+(FB210*FB210)+(FC210*FC210))</f>
        <v>0</v>
      </c>
      <c r="T212" s="18"/>
      <c r="U212" s="5" t="n">
        <f aca="false">FF210+FE210*S212+FD210*(S212*S212)</f>
        <v>82.566</v>
      </c>
      <c r="V212" s="10" t="n">
        <f aca="false">((FG210*B212)+(FH210*C212)+(FI210*D212)+(FJ210*E212))/SQRT((FG210*FG210)+(FH210*FH210)+(FI210*FI210)+(FJ210*FJ210))</f>
        <v>0</v>
      </c>
      <c r="W212" s="18"/>
      <c r="X212" s="5" t="n">
        <f aca="false">FM210+FL210*V212+FK210*(V212*V212)</f>
        <v>10.717</v>
      </c>
      <c r="Y212" s="10" t="n">
        <f aca="false">((FN210*B212)+(FO210*C212)+(FP210*D212)+(FQ210*E212))/SQRT((FN210*FN210)+(FO210*FO210)+(FP210*FP210)+(FQ210*FQ210))</f>
        <v>0</v>
      </c>
      <c r="Z212" s="18"/>
      <c r="AA212" s="5" t="n">
        <f aca="false">FT210+FS210*Y212+FR210*(Y212*Y212)</f>
        <v>51.627</v>
      </c>
      <c r="AB212" s="10" t="n">
        <f aca="false">((FU210*B212)+(FV210*C212)+(FW210*D212)+(FX210*E212))/SQRT((FU210*FU210)+(FV210*FV210)+(FW210*FW210)+(FX210*FX210))</f>
        <v>0</v>
      </c>
      <c r="AC212" s="18"/>
      <c r="AD212" s="5" t="n">
        <f aca="false">GA210+FZ210*AB212+FY210*(AB212*AB212)</f>
        <v>12.156</v>
      </c>
      <c r="AE212" s="10" t="n">
        <f aca="false">((GB210*B212)+(GC210*C212)+(GD210*D212)+(GE210*E212))/SQRT((GB210*GB210)+(GC210*GC210)+(GD210*GD210)+(GE210*GE210))</f>
        <v>0</v>
      </c>
      <c r="AF212" s="18"/>
      <c r="AG212" s="5" t="n">
        <f aca="false">GH210+GG210*AE212+GF210*(AE212*AE212)</f>
        <v>67.866</v>
      </c>
      <c r="AH212" s="10" t="n">
        <f aca="false">((GI210*B212)+(GJ210*C212)+(GK210*D212)+(GL210*E212))/SQRT((GI210*GI210)+(GJ210*GJ210)+(GK210*GK210)+(GL210*GL210))</f>
        <v>0</v>
      </c>
      <c r="AI212" s="18"/>
      <c r="AJ212" s="5" t="n">
        <f aca="false">GO210+GN210*AH212+GM210*(AH212*AH212)</f>
        <v>7.46</v>
      </c>
      <c r="AK212" s="10" t="n">
        <f aca="false">((GP210*B212)+(GQ210*C212)+(GR210*D212)+(GS210*E212))/SQRT((GP210*GP210)+(GQ210*GQ210)+(GR210*GR210)+(GS210*GS210))</f>
        <v>0</v>
      </c>
      <c r="AL212" s="18"/>
      <c r="AM212" s="5" t="n">
        <f aca="false">GV210+GU210*AK212+GT210*(AK212*AK212)</f>
        <v>31.685</v>
      </c>
      <c r="AO212" s="1" t="str">
        <f aca="false">A196</f>
        <v>  Dong,an, </v>
      </c>
      <c r="AP212" s="1" t="n">
        <f aca="false">G196</f>
        <v>0.410400368038781</v>
      </c>
      <c r="AQ212" s="16" t="n">
        <f aca="false">H196</f>
        <v>16.49</v>
      </c>
      <c r="AR212" s="1" t="n">
        <f aca="false">I196</f>
        <v>15.9034342758014</v>
      </c>
      <c r="AS212" s="1" t="n">
        <f aca="false">(AQ212-AR212)^2</f>
        <v>0.344059348804622</v>
      </c>
      <c r="AT212" s="1" t="n">
        <f aca="false">SQRT(AS212)</f>
        <v>0.586565724198595</v>
      </c>
      <c r="AW212" s="1" t="str">
        <f aca="false">A196</f>
        <v>  Dong,an, </v>
      </c>
      <c r="AX212" s="1" t="n">
        <f aca="false">J196</f>
        <v>0.41183646909938</v>
      </c>
      <c r="AY212" s="16" t="n">
        <f aca="false">K196</f>
        <v>27.35</v>
      </c>
      <c r="AZ212" s="1" t="n">
        <f aca="false">L196</f>
        <v>24.995810803762</v>
      </c>
      <c r="BA212" s="1" t="n">
        <f aca="false">(AZ212-AY212)^2</f>
        <v>5.54220677168377</v>
      </c>
      <c r="BB212" s="1" t="n">
        <f aca="false">SQRT(BA212)</f>
        <v>2.35418919623801</v>
      </c>
      <c r="BE212" s="1" t="str">
        <f aca="false">A196</f>
        <v>  Dong,an, </v>
      </c>
      <c r="BF212" s="1" t="n">
        <f aca="false">M196</f>
        <v>0.0474684725131198</v>
      </c>
      <c r="BG212" s="16" t="n">
        <f aca="false">N196</f>
        <v>5</v>
      </c>
      <c r="BH212" s="1" t="n">
        <f aca="false">O196</f>
        <v>5.42087703576119</v>
      </c>
      <c r="BI212" s="1" t="n">
        <f aca="false">(BG212-BH212)^2</f>
        <v>0.177137479231126</v>
      </c>
      <c r="BJ212" s="1" t="n">
        <f aca="false">SQRT(BI212)</f>
        <v>0.42087703576119</v>
      </c>
      <c r="BM212" s="1" t="str">
        <f aca="false">A196</f>
        <v>  Dong,an, </v>
      </c>
      <c r="BN212" s="1" t="n">
        <f aca="false">P196</f>
        <v>0.748077848223072</v>
      </c>
      <c r="BO212" s="16" t="n">
        <f aca="false">Q196</f>
        <v>8.56</v>
      </c>
      <c r="BP212" s="1" t="n">
        <f aca="false">R196</f>
        <v>9.63827652048687</v>
      </c>
      <c r="BQ212" s="1" t="n">
        <f aca="false">(BP212-BO212)^2</f>
        <v>1.16268025463326</v>
      </c>
      <c r="BR212" s="1" t="n">
        <f aca="false">SQRT(BQ212)</f>
        <v>1.07827652048687</v>
      </c>
      <c r="BU212" s="1" t="str">
        <f aca="false">A196</f>
        <v>  Dong,an, </v>
      </c>
      <c r="BV212" s="1" t="n">
        <f aca="false">S196</f>
        <v>0.496210779997455</v>
      </c>
      <c r="BW212" s="16" t="n">
        <f aca="false">T196</f>
        <v>118.46</v>
      </c>
      <c r="BX212" s="1" t="n">
        <f aca="false">U196</f>
        <v>101.611529438354</v>
      </c>
      <c r="BY212" s="1" t="n">
        <f aca="false">(BW212-BX212)^2</f>
        <v>283.870960266664</v>
      </c>
      <c r="BZ212" s="1" t="n">
        <f aca="false">SQRT(BY212)</f>
        <v>16.8484705616464</v>
      </c>
      <c r="CC212" s="1" t="str">
        <f aca="false">A196</f>
        <v>  Dong,an, </v>
      </c>
      <c r="CD212" s="1" t="n">
        <f aca="false">V196</f>
        <v>0.113162375385573</v>
      </c>
      <c r="CE212" s="16" t="n">
        <f aca="false">W196</f>
        <v>13.84</v>
      </c>
      <c r="CF212" s="1" t="n">
        <f aca="false">X196</f>
        <v>11.1348631549613</v>
      </c>
      <c r="CG212" s="1" t="n">
        <f aca="false">(CF212-CE212)^2</f>
        <v>7.31776535038586</v>
      </c>
      <c r="CH212" s="1" t="n">
        <f aca="false">SQRT(CG212)</f>
        <v>2.70513684503869</v>
      </c>
      <c r="CK212" s="1" t="str">
        <f aca="false">A196</f>
        <v>  Dong,an, </v>
      </c>
      <c r="CL212" s="1" t="n">
        <f aca="false">Y196</f>
        <v>0.584575101941891</v>
      </c>
      <c r="CM212" s="16" t="n">
        <f aca="false">Z196</f>
        <v>63.36</v>
      </c>
      <c r="CN212" s="1" t="n">
        <f aca="false">AA196</f>
        <v>60.7160317117476</v>
      </c>
      <c r="CO212" s="1" t="n">
        <f aca="false">(CM212-CN212)^2</f>
        <v>6.9905683092843</v>
      </c>
      <c r="CP212" s="1" t="n">
        <f aca="false">SQRT(CO212)</f>
        <v>2.6439682882524</v>
      </c>
      <c r="CS212" s="1" t="str">
        <f aca="false">A196</f>
        <v>  Dong,an, </v>
      </c>
      <c r="CT212" s="1" t="n">
        <f aca="false">AB196</f>
        <v>-1.03371973334826</v>
      </c>
      <c r="CU212" s="16" t="n">
        <f aca="false">AC196</f>
        <v>18.27</v>
      </c>
      <c r="CV212" s="1" t="n">
        <f aca="false">AD196</f>
        <v>8.40690985143859</v>
      </c>
      <c r="CW212" s="1" t="n">
        <f aca="false">(CU212-CV212)^2</f>
        <v>97.2805472786491</v>
      </c>
      <c r="CX212" s="1" t="n">
        <f aca="false">SQRT(CW212)</f>
        <v>9.86309014856141</v>
      </c>
      <c r="DA212" s="1" t="str">
        <f aca="false">A196</f>
        <v>  Dong,an, </v>
      </c>
      <c r="DB212" s="1" t="n">
        <f aca="false">AE196</f>
        <v>0.574101385725898</v>
      </c>
      <c r="DC212" s="16" t="n">
        <f aca="false">AF196</f>
        <v>80.42</v>
      </c>
      <c r="DD212" s="1" t="n">
        <f aca="false">AG196</f>
        <v>73.8755796512285</v>
      </c>
      <c r="DE212" s="1" t="n">
        <f aca="false">(DC212-DD212)^2</f>
        <v>42.8294377014141</v>
      </c>
      <c r="DF212" s="1" t="n">
        <f aca="false">SQRT(DE212)</f>
        <v>6.54442034877147</v>
      </c>
      <c r="DI212" s="1" t="str">
        <f aca="false">A196</f>
        <v>  Dong,an, </v>
      </c>
      <c r="DJ212" s="1" t="n">
        <f aca="false">AH196</f>
        <v>0.584157173080739</v>
      </c>
      <c r="DK212" s="16" t="n">
        <f aca="false">AI196</f>
        <v>10.19</v>
      </c>
      <c r="DL212" s="1" t="n">
        <f aca="false">AJ196</f>
        <v>8.79556232336859</v>
      </c>
      <c r="DM212" s="1" t="n">
        <f aca="false">(DK212-DL212)^2</f>
        <v>1.94445643400919</v>
      </c>
      <c r="DN212" s="1" t="n">
        <f aca="false">SQRT(DM212)</f>
        <v>1.39443767663141</v>
      </c>
      <c r="DQ212" s="1" t="str">
        <f aca="false">A196</f>
        <v>  Dong,an, </v>
      </c>
      <c r="DR212" s="1" t="n">
        <f aca="false">AK196</f>
        <v>0.545747795118436</v>
      </c>
      <c r="DS212" s="16" t="n">
        <f aca="false">AL196</f>
        <v>32.93</v>
      </c>
      <c r="DT212" s="1" t="n">
        <f aca="false">AM196</f>
        <v>32.3949444210748</v>
      </c>
      <c r="DU212" s="1" t="n">
        <f aca="false">(DS212-DT212)^2</f>
        <v>0.286284472538984</v>
      </c>
      <c r="DV212" s="1" t="n">
        <f aca="false">SQRT(DU212)</f>
        <v>0.535055578925203</v>
      </c>
      <c r="DX212" s="7" t="n">
        <f aca="false">DX211</f>
        <v>-0.7954</v>
      </c>
      <c r="DY212" s="7" t="n">
        <f aca="false">DY211</f>
        <v>0.5426</v>
      </c>
      <c r="DZ212" s="7" t="n">
        <f aca="false">DZ211</f>
        <v>0.13</v>
      </c>
      <c r="EA212" s="7" t="n">
        <f aca="false">EA211</f>
        <v>-0.0608</v>
      </c>
      <c r="EB212" s="7" t="n">
        <f aca="false">EB211</f>
        <v>0.468</v>
      </c>
      <c r="EC212" s="7" t="n">
        <f aca="false">EC211</f>
        <v>4.77</v>
      </c>
      <c r="ED212" s="7" t="n">
        <f aca="false">ED211</f>
        <v>13.867</v>
      </c>
      <c r="EE212" s="7" t="n">
        <f aca="false">EE211</f>
        <v>-0.6718</v>
      </c>
      <c r="EF212" s="7" t="n">
        <f aca="false">EF211</f>
        <v>0.3921</v>
      </c>
      <c r="EG212" s="7" t="n">
        <f aca="false">EG211</f>
        <v>-0.3482</v>
      </c>
      <c r="EH212" s="7" t="n">
        <f aca="false">EH211</f>
        <v>-0.2069</v>
      </c>
      <c r="EI212" s="7" t="n">
        <f aca="false">EI211</f>
        <v>-0.191</v>
      </c>
      <c r="EJ212" s="7" t="n">
        <f aca="false">EJ211</f>
        <v>2.873</v>
      </c>
      <c r="EK212" s="7" t="n">
        <f aca="false">EK211</f>
        <v>23.845</v>
      </c>
      <c r="EL212" s="7" t="n">
        <f aca="false">EL211</f>
        <v>-0.7703</v>
      </c>
      <c r="EM212" s="7" t="n">
        <f aca="false">EM211</f>
        <v>0.4345</v>
      </c>
      <c r="EN212" s="7" t="n">
        <f aca="false">EN211</f>
        <v>0.3486</v>
      </c>
      <c r="EO212" s="7" t="n">
        <f aca="false">EO211</f>
        <v>-0.0366</v>
      </c>
      <c r="EP212" s="7" t="n">
        <f aca="false">EP211</f>
        <v>0.108</v>
      </c>
      <c r="EQ212" s="7" t="n">
        <f aca="false">EQ211</f>
        <v>6.544</v>
      </c>
      <c r="ER212" s="7" t="n">
        <f aca="false">ER211</f>
        <v>5.11</v>
      </c>
      <c r="ES212" s="7" t="n">
        <f aca="false">ES211</f>
        <v>-0.7344</v>
      </c>
      <c r="ET212" s="7" t="n">
        <f aca="false">ET211</f>
        <v>0.5936</v>
      </c>
      <c r="EU212" s="7" t="n">
        <f aca="false">EU211</f>
        <v>0.0994</v>
      </c>
      <c r="EV212" s="7" t="n">
        <f aca="false">EV211</f>
        <v>0.0372</v>
      </c>
      <c r="EW212" s="7" t="n">
        <f aca="false">EW211</f>
        <v>0.284</v>
      </c>
      <c r="EX212" s="7" t="n">
        <f aca="false">EX211</f>
        <v>2.162</v>
      </c>
      <c r="EY212" s="7" t="n">
        <f aca="false">EY211</f>
        <v>7.862</v>
      </c>
      <c r="EZ212" s="7" t="n">
        <f aca="false">EZ211</f>
        <v>0.0973</v>
      </c>
      <c r="FA212" s="7" t="n">
        <f aca="false">FA211</f>
        <v>0.7235</v>
      </c>
      <c r="FB212" s="7" t="n">
        <f aca="false">FB211</f>
        <v>0.4278</v>
      </c>
      <c r="FC212" s="7" t="n">
        <f aca="false">FC211</f>
        <v>-0.4941</v>
      </c>
      <c r="FD212" s="7" t="n">
        <f aca="false">FD211</f>
        <v>3.976</v>
      </c>
      <c r="FE212" s="7" t="n">
        <f aca="false">FE211</f>
        <v>36.409</v>
      </c>
      <c r="FF212" s="7" t="n">
        <f aca="false">FF211</f>
        <v>82.566</v>
      </c>
      <c r="FG212" s="7" t="n">
        <f aca="false">FG211</f>
        <v>0.4865</v>
      </c>
      <c r="FH212" s="7" t="n">
        <f aca="false">FH211</f>
        <v>0.4485</v>
      </c>
      <c r="FI212" s="7" t="n">
        <f aca="false">FI211</f>
        <v>0.2109</v>
      </c>
      <c r="FJ212" s="7" t="n">
        <f aca="false">FJ211</f>
        <v>-0.6667</v>
      </c>
      <c r="FK212" s="7" t="n">
        <f aca="false">FK211</f>
        <v>0.129</v>
      </c>
      <c r="FL212" s="7" t="n">
        <f aca="false">FL211</f>
        <v>3.678</v>
      </c>
      <c r="FM212" s="7" t="n">
        <f aca="false">FM211</f>
        <v>10.717</v>
      </c>
      <c r="FN212" s="7" t="n">
        <f aca="false">FN211</f>
        <v>0.3721</v>
      </c>
      <c r="FO212" s="7" t="n">
        <f aca="false">FO211</f>
        <v>0.3998</v>
      </c>
      <c r="FP212" s="7" t="n">
        <f aca="false">FP211</f>
        <v>0.3725</v>
      </c>
      <c r="FQ212" s="7" t="n">
        <f aca="false">FQ211</f>
        <v>-0.2399</v>
      </c>
      <c r="FR212" s="7" t="n">
        <f aca="false">FR211</f>
        <v>1.355</v>
      </c>
      <c r="FS212" s="7" t="n">
        <f aca="false">FS211</f>
        <v>14.756</v>
      </c>
      <c r="FT212" s="7" t="n">
        <f aca="false">FT211</f>
        <v>51.627</v>
      </c>
      <c r="FU212" s="7" t="n">
        <f aca="false">FU211</f>
        <v>0.3329</v>
      </c>
      <c r="FV212" s="7" t="n">
        <f aca="false">FV211</f>
        <v>0.072</v>
      </c>
      <c r="FW212" s="7" t="n">
        <f aca="false">FW211</f>
        <v>0.5258</v>
      </c>
      <c r="FX212" s="7" t="n">
        <f aca="false">FX211</f>
        <v>-0.5482</v>
      </c>
      <c r="FY212" s="7" t="n">
        <f aca="false">FY211</f>
        <v>0.184</v>
      </c>
      <c r="FZ212" s="7" t="n">
        <f aca="false">FZ211</f>
        <v>3.817</v>
      </c>
      <c r="GA212" s="7" t="n">
        <f aca="false">GA211</f>
        <v>12.156</v>
      </c>
      <c r="GB212" s="7" t="n">
        <f aca="false">GB211</f>
        <v>0.5654</v>
      </c>
      <c r="GC212" s="7" t="n">
        <f aca="false">GC211</f>
        <v>0.3437</v>
      </c>
      <c r="GD212" s="7" t="n">
        <f aca="false">GD211</f>
        <v>0.4842</v>
      </c>
      <c r="GE212" s="7" t="n">
        <f aca="false">GE211</f>
        <v>-0.1366</v>
      </c>
      <c r="GF212" s="7" t="n">
        <f aca="false">GF211</f>
        <v>0.888</v>
      </c>
      <c r="GG212" s="7" t="n">
        <f aca="false">GG211</f>
        <v>9.958</v>
      </c>
      <c r="GH212" s="7" t="n">
        <f aca="false">GH211</f>
        <v>67.866</v>
      </c>
      <c r="GI212" s="7" t="n">
        <f aca="false">GI211</f>
        <v>-0.2994</v>
      </c>
      <c r="GJ212" s="7" t="n">
        <f aca="false">GJ211</f>
        <v>0.6794</v>
      </c>
      <c r="GK212" s="7" t="n">
        <f aca="false">GK211</f>
        <v>0.5065</v>
      </c>
      <c r="GL212" s="7" t="n">
        <f aca="false">GL211</f>
        <v>-0.1702</v>
      </c>
      <c r="GM212" s="7" t="n">
        <f aca="false">GM211</f>
        <v>0.372</v>
      </c>
      <c r="GN212" s="7" t="n">
        <f aca="false">GN211</f>
        <v>2.069</v>
      </c>
      <c r="GO212" s="7" t="n">
        <f aca="false">GO211</f>
        <v>7.46</v>
      </c>
      <c r="GP212" s="7" t="n">
        <f aca="false">GP211</f>
        <v>-0.4897</v>
      </c>
      <c r="GQ212" s="7" t="n">
        <f aca="false">GQ211</f>
        <v>0.6747</v>
      </c>
      <c r="GR212" s="7" t="n">
        <f aca="false">GR211</f>
        <v>0.4131</v>
      </c>
      <c r="GS212" s="7" t="n">
        <f aca="false">GS211</f>
        <v>-0.1452</v>
      </c>
      <c r="GT212" s="7" t="n">
        <f aca="false">GT211</f>
        <v>0.161</v>
      </c>
      <c r="GU212" s="7" t="n">
        <f aca="false">GU211</f>
        <v>1.213</v>
      </c>
      <c r="GV212" s="7" t="n">
        <f aca="false">GV211</f>
        <v>31.685</v>
      </c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G213" s="10" t="n">
        <f aca="false">((DX211*B213)+(DY211*C213)+(DZ211*D213)+(EA211*E213))/SQRT((DX211*DX211)+(DY211*DY211)+(DZ211*DZ211)+(EA211*EA211))</f>
        <v>0</v>
      </c>
      <c r="H213" s="18"/>
      <c r="I213" s="5" t="n">
        <f aca="false">ED211+EC211*G213+EB211*(G213*G213)</f>
        <v>13.867</v>
      </c>
      <c r="J213" s="10" t="n">
        <f aca="false">((EE211*B213)+(EF211*C213)+(EG211*D213)+(EH211*E213))/SQRT((EE211*EE211)+(EF211*EF211)+(EG211*EG211)+(EH211*EH211))</f>
        <v>0</v>
      </c>
      <c r="K213" s="18"/>
      <c r="L213" s="5" t="n">
        <f aca="false">EK211+EJ211*J213+EI211*(J213*J213)</f>
        <v>23.845</v>
      </c>
      <c r="M213" s="10" t="n">
        <f aca="false">((EL211*B213)+(EM211*C213)+(EN211*D213)+(EO211*E213))/SQRT((EL211*EL211)+(EM211*EM211)+(EN211*EN211)+(EO211*EO211))</f>
        <v>0</v>
      </c>
      <c r="N213" s="18"/>
      <c r="O213" s="5" t="n">
        <f aca="false">ER211+EQ211*M213+EP211*(M213*M213)</f>
        <v>5.11</v>
      </c>
      <c r="P213" s="10" t="n">
        <f aca="false">((ES211*B213)+(ET211*C213)+(EU211*D213)+(EV211*E213))/SQRT((ES211*ES211)+(ET211*ET211)+(EU211*EU211)+(EV211*EV211))</f>
        <v>0</v>
      </c>
      <c r="Q213" s="18"/>
      <c r="R213" s="5" t="n">
        <f aca="false">EY211+EX211*P213+EW211*(P213*P213)</f>
        <v>7.862</v>
      </c>
      <c r="S213" s="10" t="n">
        <f aca="false">((EZ211*B213)+(FA211*C213)+(FB211*D213)+(FC211*E213))/SQRT((EZ211*EZ211)+(FA211*FA211)+(FB211*FB211)+(FC211*FC211))</f>
        <v>0</v>
      </c>
      <c r="T213" s="18"/>
      <c r="U213" s="5" t="n">
        <f aca="false">FF211+FE211*S213+FD211*(S213*S213)</f>
        <v>82.566</v>
      </c>
      <c r="V213" s="10" t="n">
        <f aca="false">((FG211*B213)+(FH211*C213)+(FI211*D213)+(FJ211*E213))/SQRT((FG211*FG211)+(FH211*FH211)+(FI211*FI211)+(FJ211*FJ211))</f>
        <v>0</v>
      </c>
      <c r="W213" s="18"/>
      <c r="X213" s="5" t="n">
        <f aca="false">FM211+FL211*V213+FK211*(V213*V213)</f>
        <v>10.717</v>
      </c>
      <c r="Y213" s="10" t="n">
        <f aca="false">((FN211*B213)+(FO211*C213)+(FP211*D213)+(FQ211*E213))/SQRT((FN211*FN211)+(FO211*FO211)+(FP211*FP211)+(FQ211*FQ211))</f>
        <v>0</v>
      </c>
      <c r="Z213" s="18"/>
      <c r="AA213" s="5" t="n">
        <f aca="false">FT211+FS211*Y213+FR211*(Y213*Y213)</f>
        <v>51.627</v>
      </c>
      <c r="AB213" s="10" t="n">
        <f aca="false">((FU211*B213)+(FV211*C213)+(FW211*D213)+(FX211*E213))/SQRT((FU211*FU211)+(FV211*FV211)+(FW211*FW211)+(FX211*FX211))</f>
        <v>0</v>
      </c>
      <c r="AC213" s="18"/>
      <c r="AD213" s="5" t="n">
        <f aca="false">GA211+FZ211*AB213+FY211*(AB213*AB213)</f>
        <v>12.156</v>
      </c>
      <c r="AE213" s="10" t="n">
        <f aca="false">((GB211*B213)+(GC211*C213)+(GD211*D213)+(GE211*E213))/SQRT((GB211*GB211)+(GC211*GC211)+(GD211*GD211)+(GE211*GE211))</f>
        <v>0</v>
      </c>
      <c r="AF213" s="18"/>
      <c r="AG213" s="5" t="n">
        <f aca="false">GH211+GG211*AE213+GF211*(AE213*AE213)</f>
        <v>67.866</v>
      </c>
      <c r="AH213" s="10" t="n">
        <f aca="false">((GI211*B213)+(GJ211*C213)+(GK211*D213)+(GL211*E213))/SQRT((GI211*GI211)+(GJ211*GJ211)+(GK211*GK211)+(GL211*GL211))</f>
        <v>0</v>
      </c>
      <c r="AI213" s="18"/>
      <c r="AJ213" s="5" t="n">
        <f aca="false">GO211+GN211*AH213+GM211*(AH213*AH213)</f>
        <v>7.46</v>
      </c>
      <c r="AK213" s="10" t="n">
        <f aca="false">((GP211*B213)+(GQ211*C213)+(GR211*D213)+(GS211*E213))/SQRT((GP211*GP211)+(GQ211*GQ211)+(GR211*GR211)+(GS211*GS211))</f>
        <v>0</v>
      </c>
      <c r="AL213" s="18"/>
      <c r="AM213" s="5" t="n">
        <f aca="false">GV211+GU211*AK213+GT211*(AK213*AK213)</f>
        <v>31.685</v>
      </c>
      <c r="AO213" s="1" t="str">
        <f aca="false">A197</f>
        <v>  Wuyishan </v>
      </c>
      <c r="AP213" s="1" t="n">
        <f aca="false">G197</f>
        <v>0.236049552718752</v>
      </c>
      <c r="AQ213" s="16" t="n">
        <f aca="false">H197</f>
        <v>15.62</v>
      </c>
      <c r="AR213" s="1" t="n">
        <f aca="false">I197</f>
        <v>15.019033041615</v>
      </c>
      <c r="AS213" s="1" t="n">
        <f aca="false">(AQ213-AR213)^2</f>
        <v>0.361161285070552</v>
      </c>
      <c r="AT213" s="1" t="n">
        <f aca="false">SQRT(AS213)</f>
        <v>0.600966958385028</v>
      </c>
      <c r="AW213" s="1" t="str">
        <f aca="false">A197</f>
        <v>  Wuyishan </v>
      </c>
      <c r="AX213" s="1" t="n">
        <f aca="false">J197</f>
        <v>0.380380291620742</v>
      </c>
      <c r="AY213" s="16" t="n">
        <f aca="false">K197</f>
        <v>25.48</v>
      </c>
      <c r="AZ213" s="1" t="n">
        <f aca="false">L197</f>
        <v>24.910196947072</v>
      </c>
      <c r="BA213" s="1" t="n">
        <f aca="false">(AZ213-AY213)^2</f>
        <v>0.3246755191261</v>
      </c>
      <c r="BB213" s="1" t="n">
        <f aca="false">SQRT(BA213)</f>
        <v>0.569803052928027</v>
      </c>
      <c r="BE213" s="1" t="str">
        <f aca="false">A197</f>
        <v>  Wuyishan </v>
      </c>
      <c r="BF213" s="1" t="n">
        <f aca="false">M197</f>
        <v>-0.155881052275018</v>
      </c>
      <c r="BG213" s="16" t="n">
        <f aca="false">N197</f>
        <v>4.8</v>
      </c>
      <c r="BH213" s="1" t="n">
        <f aca="false">O197</f>
        <v>4.09253867537779</v>
      </c>
      <c r="BI213" s="1" t="n">
        <f aca="false">(BG213-BH213)^2</f>
        <v>0.500501525836215</v>
      </c>
      <c r="BJ213" s="1" t="n">
        <f aca="false">SQRT(BI213)</f>
        <v>0.707461324622212</v>
      </c>
      <c r="BM213" s="1" t="str">
        <f aca="false">A197</f>
        <v>  Wuyishan </v>
      </c>
      <c r="BN213" s="1" t="n">
        <f aca="false">P197</f>
        <v>0.561689443438999</v>
      </c>
      <c r="BO213" s="16" t="n">
        <f aca="false">Q197</f>
        <v>8.41</v>
      </c>
      <c r="BP213" s="1" t="n">
        <f aca="false">R197</f>
        <v>9.16597316548243</v>
      </c>
      <c r="BQ213" s="1" t="n">
        <f aca="false">(BP213-BO213)^2</f>
        <v>0.571495426929521</v>
      </c>
      <c r="BR213" s="1" t="n">
        <f aca="false">SQRT(BQ213)</f>
        <v>0.755973165482427</v>
      </c>
      <c r="BU213" s="1" t="str">
        <f aca="false">A197</f>
        <v>  Wuyishan </v>
      </c>
      <c r="BV213" s="1" t="n">
        <f aca="false">S197</f>
        <v>0.314551587559715</v>
      </c>
      <c r="BW213" s="16" t="n">
        <f aca="false">T197</f>
        <v>134.36</v>
      </c>
      <c r="BX213" s="1" t="n">
        <f aca="false">U197</f>
        <v>94.4119049315773</v>
      </c>
      <c r="BY213" s="1" t="n">
        <f aca="false">(BW213-BX213)^2</f>
        <v>1595.85029959574</v>
      </c>
      <c r="BZ213" s="1" t="n">
        <f aca="false">SQRT(BY213)</f>
        <v>39.9480950684227</v>
      </c>
      <c r="CC213" s="1" t="str">
        <f aca="false">A197</f>
        <v>  Wuyishan </v>
      </c>
      <c r="CD213" s="1" t="n">
        <f aca="false">V197</f>
        <v>0.0642283432642302</v>
      </c>
      <c r="CE213" s="16" t="n">
        <f aca="false">W197</f>
        <v>15.98</v>
      </c>
      <c r="CF213" s="1" t="n">
        <f aca="false">X197</f>
        <v>10.953764007656</v>
      </c>
      <c r="CG213" s="1" t="n">
        <f aca="false">(CF213-CE213)^2</f>
        <v>25.2630482507347</v>
      </c>
      <c r="CH213" s="1" t="n">
        <f aca="false">SQRT(CG213)</f>
        <v>5.02623599234404</v>
      </c>
      <c r="CK213" s="1" t="str">
        <f aca="false">A197</f>
        <v>  Wuyishan </v>
      </c>
      <c r="CL213" s="1" t="n">
        <f aca="false">Y197</f>
        <v>0.428911322681983</v>
      </c>
      <c r="CM213" s="16" t="n">
        <f aca="false">Z197</f>
        <v>78.14</v>
      </c>
      <c r="CN213" s="1" t="n">
        <f aca="false">AA197</f>
        <v>58.2052879477875</v>
      </c>
      <c r="CO213" s="1" t="n">
        <f aca="false">(CM213-CN213)^2</f>
        <v>397.392744604628</v>
      </c>
      <c r="CP213" s="1" t="n">
        <f aca="false">SQRT(CO213)</f>
        <v>19.9347120522125</v>
      </c>
      <c r="CS213" s="1" t="str">
        <f aca="false">A197</f>
        <v>  Wuyishan </v>
      </c>
      <c r="CT213" s="1" t="n">
        <f aca="false">AB197</f>
        <v>-1.10250598980465</v>
      </c>
      <c r="CU213" s="16" t="n">
        <f aca="false">AC197</f>
        <v>17.33</v>
      </c>
      <c r="CV213" s="1" t="n">
        <f aca="false">AD197</f>
        <v>8.1713902171058</v>
      </c>
      <c r="CW213" s="1" t="n">
        <f aca="false">(CU213-CV213)^2</f>
        <v>83.8801331553252</v>
      </c>
      <c r="CX213" s="1" t="n">
        <f aca="false">SQRT(CW213)</f>
        <v>9.15860978289419</v>
      </c>
      <c r="DA213" s="1" t="str">
        <f aca="false">A197</f>
        <v>  Wuyishan </v>
      </c>
      <c r="DB213" s="1" t="n">
        <f aca="false">AE197</f>
        <v>0.432339954127811</v>
      </c>
      <c r="DC213" s="16" t="n">
        <f aca="false">AF197</f>
        <v>77.81</v>
      </c>
      <c r="DD213" s="1" t="n">
        <f aca="false">AG197</f>
        <v>72.3372243015152</v>
      </c>
      <c r="DE213" s="1" t="n">
        <f aca="false">(DC213-DD213)^2</f>
        <v>29.9512738459256</v>
      </c>
      <c r="DF213" s="1" t="n">
        <f aca="false">SQRT(DE213)</f>
        <v>5.47277569848478</v>
      </c>
      <c r="DI213" s="1" t="str">
        <f aca="false">A197</f>
        <v>  Wuyishan </v>
      </c>
      <c r="DJ213" s="1" t="n">
        <f aca="false">AH197</f>
        <v>0.329103280490592</v>
      </c>
      <c r="DK213" s="16" t="n">
        <f aca="false">AI197</f>
        <v>9.43</v>
      </c>
      <c r="DL213" s="1" t="n">
        <f aca="false">AJ197</f>
        <v>8.18120562388847</v>
      </c>
      <c r="DM213" s="1" t="n">
        <f aca="false">(DK213-DL213)^2</f>
        <v>1.55948739380778</v>
      </c>
      <c r="DN213" s="1" t="n">
        <f aca="false">SQRT(DM213)</f>
        <v>1.24879437611153</v>
      </c>
      <c r="DQ213" s="1" t="str">
        <f aca="false">A197</f>
        <v>  Wuyishan </v>
      </c>
      <c r="DR213" s="1" t="n">
        <f aca="false">AK197</f>
        <v>0.304910174930291</v>
      </c>
      <c r="DS213" s="16" t="n">
        <f aca="false">AL197</f>
        <v>32.56</v>
      </c>
      <c r="DT213" s="1" t="n">
        <f aca="false">AM197</f>
        <v>32.0698242467694</v>
      </c>
      <c r="DU213" s="1" t="n">
        <f aca="false">(DS213-DT213)^2</f>
        <v>0.240272269055202</v>
      </c>
      <c r="DV213" s="1" t="n">
        <f aca="false">SQRT(DU213)</f>
        <v>0.490175753230616</v>
      </c>
      <c r="DX213" s="7" t="n">
        <f aca="false">DX212</f>
        <v>-0.7954</v>
      </c>
      <c r="DY213" s="7" t="n">
        <f aca="false">DY212</f>
        <v>0.5426</v>
      </c>
      <c r="DZ213" s="7" t="n">
        <f aca="false">DZ212</f>
        <v>0.13</v>
      </c>
      <c r="EA213" s="7" t="n">
        <f aca="false">EA212</f>
        <v>-0.0608</v>
      </c>
      <c r="EB213" s="7" t="n">
        <f aca="false">EB212</f>
        <v>0.468</v>
      </c>
      <c r="EC213" s="7" t="n">
        <f aca="false">EC212</f>
        <v>4.77</v>
      </c>
      <c r="ED213" s="7" t="n">
        <f aca="false">ED212</f>
        <v>13.867</v>
      </c>
      <c r="EE213" s="7" t="n">
        <f aca="false">EE212</f>
        <v>-0.6718</v>
      </c>
      <c r="EF213" s="7" t="n">
        <f aca="false">EF212</f>
        <v>0.3921</v>
      </c>
      <c r="EG213" s="7" t="n">
        <f aca="false">EG212</f>
        <v>-0.3482</v>
      </c>
      <c r="EH213" s="7" t="n">
        <f aca="false">EH212</f>
        <v>-0.2069</v>
      </c>
      <c r="EI213" s="7" t="n">
        <f aca="false">EI212</f>
        <v>-0.191</v>
      </c>
      <c r="EJ213" s="7" t="n">
        <f aca="false">EJ212</f>
        <v>2.873</v>
      </c>
      <c r="EK213" s="7" t="n">
        <f aca="false">EK212</f>
        <v>23.845</v>
      </c>
      <c r="EL213" s="7" t="n">
        <f aca="false">EL212</f>
        <v>-0.7703</v>
      </c>
      <c r="EM213" s="7" t="n">
        <f aca="false">EM212</f>
        <v>0.4345</v>
      </c>
      <c r="EN213" s="7" t="n">
        <f aca="false">EN212</f>
        <v>0.3486</v>
      </c>
      <c r="EO213" s="7" t="n">
        <f aca="false">EO212</f>
        <v>-0.0366</v>
      </c>
      <c r="EP213" s="7" t="n">
        <f aca="false">EP212</f>
        <v>0.108</v>
      </c>
      <c r="EQ213" s="7" t="n">
        <f aca="false">EQ212</f>
        <v>6.544</v>
      </c>
      <c r="ER213" s="7" t="n">
        <f aca="false">ER212</f>
        <v>5.11</v>
      </c>
      <c r="ES213" s="7" t="n">
        <f aca="false">ES212</f>
        <v>-0.7344</v>
      </c>
      <c r="ET213" s="7" t="n">
        <f aca="false">ET212</f>
        <v>0.5936</v>
      </c>
      <c r="EU213" s="7" t="n">
        <f aca="false">EU212</f>
        <v>0.0994</v>
      </c>
      <c r="EV213" s="7" t="n">
        <f aca="false">EV212</f>
        <v>0.0372</v>
      </c>
      <c r="EW213" s="7" t="n">
        <f aca="false">EW212</f>
        <v>0.284</v>
      </c>
      <c r="EX213" s="7" t="n">
        <f aca="false">EX212</f>
        <v>2.162</v>
      </c>
      <c r="EY213" s="7" t="n">
        <f aca="false">EY212</f>
        <v>7.862</v>
      </c>
      <c r="EZ213" s="7" t="n">
        <f aca="false">EZ212</f>
        <v>0.0973</v>
      </c>
      <c r="FA213" s="7" t="n">
        <f aca="false">FA212</f>
        <v>0.7235</v>
      </c>
      <c r="FB213" s="7" t="n">
        <f aca="false">FB212</f>
        <v>0.4278</v>
      </c>
      <c r="FC213" s="7" t="n">
        <f aca="false">FC212</f>
        <v>-0.4941</v>
      </c>
      <c r="FD213" s="7" t="n">
        <f aca="false">FD212</f>
        <v>3.976</v>
      </c>
      <c r="FE213" s="7" t="n">
        <f aca="false">FE212</f>
        <v>36.409</v>
      </c>
      <c r="FF213" s="7" t="n">
        <f aca="false">FF212</f>
        <v>82.566</v>
      </c>
      <c r="FG213" s="7" t="n">
        <f aca="false">FG212</f>
        <v>0.4865</v>
      </c>
      <c r="FH213" s="7" t="n">
        <f aca="false">FH212</f>
        <v>0.4485</v>
      </c>
      <c r="FI213" s="7" t="n">
        <f aca="false">FI212</f>
        <v>0.2109</v>
      </c>
      <c r="FJ213" s="7" t="n">
        <f aca="false">FJ212</f>
        <v>-0.6667</v>
      </c>
      <c r="FK213" s="7" t="n">
        <f aca="false">FK212</f>
        <v>0.129</v>
      </c>
      <c r="FL213" s="7" t="n">
        <f aca="false">FL212</f>
        <v>3.678</v>
      </c>
      <c r="FM213" s="7" t="n">
        <f aca="false">FM212</f>
        <v>10.717</v>
      </c>
      <c r="FN213" s="7" t="n">
        <f aca="false">FN212</f>
        <v>0.3721</v>
      </c>
      <c r="FO213" s="7" t="n">
        <f aca="false">FO212</f>
        <v>0.3998</v>
      </c>
      <c r="FP213" s="7" t="n">
        <f aca="false">FP212</f>
        <v>0.3725</v>
      </c>
      <c r="FQ213" s="7" t="n">
        <f aca="false">FQ212</f>
        <v>-0.2399</v>
      </c>
      <c r="FR213" s="7" t="n">
        <f aca="false">FR212</f>
        <v>1.355</v>
      </c>
      <c r="FS213" s="7" t="n">
        <f aca="false">FS212</f>
        <v>14.756</v>
      </c>
      <c r="FT213" s="7" t="n">
        <f aca="false">FT212</f>
        <v>51.627</v>
      </c>
      <c r="FU213" s="7" t="n">
        <f aca="false">FU212</f>
        <v>0.3329</v>
      </c>
      <c r="FV213" s="7" t="n">
        <f aca="false">FV212</f>
        <v>0.072</v>
      </c>
      <c r="FW213" s="7" t="n">
        <f aca="false">FW212</f>
        <v>0.5258</v>
      </c>
      <c r="FX213" s="7" t="n">
        <f aca="false">FX212</f>
        <v>-0.5482</v>
      </c>
      <c r="FY213" s="7" t="n">
        <f aca="false">FY212</f>
        <v>0.184</v>
      </c>
      <c r="FZ213" s="7" t="n">
        <f aca="false">FZ212</f>
        <v>3.817</v>
      </c>
      <c r="GA213" s="7" t="n">
        <f aca="false">GA212</f>
        <v>12.156</v>
      </c>
      <c r="GB213" s="7" t="n">
        <f aca="false">GB212</f>
        <v>0.5654</v>
      </c>
      <c r="GC213" s="7" t="n">
        <f aca="false">GC212</f>
        <v>0.3437</v>
      </c>
      <c r="GD213" s="7" t="n">
        <f aca="false">GD212</f>
        <v>0.4842</v>
      </c>
      <c r="GE213" s="7" t="n">
        <f aca="false">GE212</f>
        <v>-0.1366</v>
      </c>
      <c r="GF213" s="7" t="n">
        <f aca="false">GF212</f>
        <v>0.888</v>
      </c>
      <c r="GG213" s="7" t="n">
        <f aca="false">GG212</f>
        <v>9.958</v>
      </c>
      <c r="GH213" s="7" t="n">
        <f aca="false">GH212</f>
        <v>67.866</v>
      </c>
      <c r="GI213" s="7" t="n">
        <f aca="false">GI212</f>
        <v>-0.2994</v>
      </c>
      <c r="GJ213" s="7" t="n">
        <f aca="false">GJ212</f>
        <v>0.6794</v>
      </c>
      <c r="GK213" s="7" t="n">
        <f aca="false">GK212</f>
        <v>0.5065</v>
      </c>
      <c r="GL213" s="7" t="n">
        <f aca="false">GL212</f>
        <v>-0.1702</v>
      </c>
      <c r="GM213" s="7" t="n">
        <f aca="false">GM212</f>
        <v>0.372</v>
      </c>
      <c r="GN213" s="7" t="n">
        <f aca="false">GN212</f>
        <v>2.069</v>
      </c>
      <c r="GO213" s="7" t="n">
        <f aca="false">GO212</f>
        <v>7.46</v>
      </c>
      <c r="GP213" s="7" t="n">
        <f aca="false">GP212</f>
        <v>-0.4897</v>
      </c>
      <c r="GQ213" s="7" t="n">
        <f aca="false">GQ212</f>
        <v>0.6747</v>
      </c>
      <c r="GR213" s="7" t="n">
        <f aca="false">GR212</f>
        <v>0.4131</v>
      </c>
      <c r="GS213" s="7" t="n">
        <f aca="false">GS212</f>
        <v>-0.1452</v>
      </c>
      <c r="GT213" s="7" t="n">
        <f aca="false">GT212</f>
        <v>0.161</v>
      </c>
      <c r="GU213" s="7" t="n">
        <f aca="false">GU212</f>
        <v>1.213</v>
      </c>
      <c r="GV213" s="7" t="n">
        <f aca="false">GV212</f>
        <v>31.685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G214" s="10" t="n">
        <f aca="false">((DX212*B214)+(DY212*C214)+(DZ212*D214)+(EA212*E214))/SQRT((DX212*DX212)+(DY212*DY212)+(DZ212*DZ212)+(EA212*EA212))</f>
        <v>0</v>
      </c>
      <c r="H214" s="18"/>
      <c r="I214" s="5" t="n">
        <f aca="false">ED212+EC212*G214+EB212*(G214*G214)</f>
        <v>13.867</v>
      </c>
      <c r="J214" s="10" t="n">
        <f aca="false">((EE212*B214)+(EF212*C214)+(EG212*D214)+(EH212*E214))/SQRT((EE212*EE212)+(EF212*EF212)+(EG212*EG212)+(EH212*EH212))</f>
        <v>0</v>
      </c>
      <c r="K214" s="18"/>
      <c r="L214" s="5" t="n">
        <f aca="false">EK212+EJ212*J214+EI212*(J214*J214)</f>
        <v>23.845</v>
      </c>
      <c r="M214" s="10" t="n">
        <f aca="false">((EL212*B214)+(EM212*C214)+(EN212*D214)+(EO212*E214))/SQRT((EL212*EL212)+(EM212*EM212)+(EN212*EN212)+(EO212*EO212))</f>
        <v>0</v>
      </c>
      <c r="N214" s="18"/>
      <c r="O214" s="5" t="n">
        <f aca="false">ER212+EQ212*M214+EP212*(M214*M214)</f>
        <v>5.11</v>
      </c>
      <c r="P214" s="10" t="n">
        <f aca="false">((ES212*B214)+(ET212*C214)+(EU212*D214)+(EV212*E214))/SQRT((ES212*ES212)+(ET212*ET212)+(EU212*EU212)+(EV212*EV212))</f>
        <v>0</v>
      </c>
      <c r="Q214" s="18"/>
      <c r="R214" s="5" t="n">
        <f aca="false">EY212+EX212*P214+EW212*(P214*P214)</f>
        <v>7.862</v>
      </c>
      <c r="S214" s="10" t="n">
        <f aca="false">((EZ212*B214)+(FA212*C214)+(FB212*D214)+(FC212*E214))/SQRT((EZ212*EZ212)+(FA212*FA212)+(FB212*FB212)+(FC212*FC212))</f>
        <v>0</v>
      </c>
      <c r="T214" s="18"/>
      <c r="U214" s="5" t="n">
        <f aca="false">FF212+FE212*S214+FD212*(S214*S214)</f>
        <v>82.566</v>
      </c>
      <c r="V214" s="10" t="n">
        <f aca="false">((FG212*B214)+(FH212*C214)+(FI212*D214)+(FJ212*E214))/SQRT((FG212*FG212)+(FH212*FH212)+(FI212*FI212)+(FJ212*FJ212))</f>
        <v>0</v>
      </c>
      <c r="W214" s="18"/>
      <c r="X214" s="5" t="n">
        <f aca="false">FM212+FL212*V214+FK212*(V214*V214)</f>
        <v>10.717</v>
      </c>
      <c r="Y214" s="10" t="n">
        <f aca="false">((FN212*B214)+(FO212*C214)+(FP212*D214)+(FQ212*E214))/SQRT((FN212*FN212)+(FO212*FO212)+(FP212*FP212)+(FQ212*FQ212))</f>
        <v>0</v>
      </c>
      <c r="Z214" s="18"/>
      <c r="AA214" s="5" t="n">
        <f aca="false">FT212+FS212*Y214+FR212*(Y214*Y214)</f>
        <v>51.627</v>
      </c>
      <c r="AB214" s="10" t="n">
        <f aca="false">((FU212*B214)+(FV212*C214)+(FW212*D214)+(FX212*E214))/SQRT((FU212*FU212)+(FV212*FV212)+(FW212*FW212)+(FX212*FX212))</f>
        <v>0</v>
      </c>
      <c r="AC214" s="18"/>
      <c r="AD214" s="5" t="n">
        <f aca="false">GA212+FZ212*AB214+FY212*(AB214*AB214)</f>
        <v>12.156</v>
      </c>
      <c r="AE214" s="10" t="n">
        <f aca="false">((GB212*B214)+(GC212*C214)+(GD212*D214)+(GE212*E214))/SQRT((GB212*GB212)+(GC212*GC212)+(GD212*GD212)+(GE212*GE212))</f>
        <v>0</v>
      </c>
      <c r="AF214" s="18"/>
      <c r="AG214" s="5" t="n">
        <f aca="false">GH212+GG212*AE214+GF212*(AE214*AE214)</f>
        <v>67.866</v>
      </c>
      <c r="AH214" s="10" t="n">
        <f aca="false">((GI212*B214)+(GJ212*C214)+(GK212*D214)+(GL212*E214))/SQRT((GI212*GI212)+(GJ212*GJ212)+(GK212*GK212)+(GL212*GL212))</f>
        <v>0</v>
      </c>
      <c r="AI214" s="18"/>
      <c r="AJ214" s="5" t="n">
        <f aca="false">GO212+GN212*AH214+GM212*(AH214*AH214)</f>
        <v>7.46</v>
      </c>
      <c r="AK214" s="10" t="n">
        <f aca="false">((GP212*B214)+(GQ212*C214)+(GR212*D214)+(GS212*E214))/SQRT((GP212*GP212)+(GQ212*GQ212)+(GR212*GR212)+(GS212*GS212))</f>
        <v>0</v>
      </c>
      <c r="AL214" s="18"/>
      <c r="AM214" s="5" t="n">
        <f aca="false">GV212+GU212*AK214+GT212*(AK214*AK214)</f>
        <v>31.685</v>
      </c>
      <c r="AO214" s="1" t="str">
        <f aca="false">A198</f>
        <v>  Yongxiu, </v>
      </c>
      <c r="AP214" s="1" t="n">
        <f aca="false">G198</f>
        <v>-0.00185730695683981</v>
      </c>
      <c r="AQ214" s="16" t="n">
        <f aca="false">H198</f>
        <v>14.39</v>
      </c>
      <c r="AR214" s="1" t="n">
        <f aca="false">I198</f>
        <v>13.8581422602236</v>
      </c>
      <c r="AS214" s="1" t="n">
        <f aca="false">(AQ214-AR214)^2</f>
        <v>0.282872655360075</v>
      </c>
      <c r="AT214" s="1" t="n">
        <f aca="false">SQRT(AS214)</f>
        <v>0.531857739776413</v>
      </c>
      <c r="AW214" s="1" t="str">
        <f aca="false">A198</f>
        <v>  Yongxiu, </v>
      </c>
      <c r="AX214" s="1" t="n">
        <f aca="false">J198</f>
        <v>0.362305079241334</v>
      </c>
      <c r="AY214" s="16" t="n">
        <f aca="false">K198</f>
        <v>25.85</v>
      </c>
      <c r="AZ214" s="1" t="n">
        <f aca="false">L198</f>
        <v>24.8608308833055</v>
      </c>
      <c r="BA214" s="1" t="n">
        <f aca="false">(AZ214-AY214)^2</f>
        <v>0.978455541422117</v>
      </c>
      <c r="BB214" s="1" t="n">
        <f aca="false">SQRT(BA214)</f>
        <v>0.98916911669447</v>
      </c>
      <c r="BE214" s="1" t="str">
        <f aca="false">A198</f>
        <v>  Yongxiu, </v>
      </c>
      <c r="BF214" s="1" t="n">
        <f aca="false">M198</f>
        <v>-0.338930450851665</v>
      </c>
      <c r="BG214" s="16" t="n">
        <f aca="false">N198</f>
        <v>2.35</v>
      </c>
      <c r="BH214" s="1" t="n">
        <f aca="false">O198</f>
        <v>2.90444550548227</v>
      </c>
      <c r="BI214" s="1" t="n">
        <f aca="false">(BG214-BH214)^2</f>
        <v>0.30740981854949</v>
      </c>
      <c r="BJ214" s="1" t="n">
        <f aca="false">SQRT(BI214)</f>
        <v>0.55444550548227</v>
      </c>
      <c r="BM214" s="1" t="str">
        <f aca="false">A198</f>
        <v>  Yongxiu, </v>
      </c>
      <c r="BN214" s="1" t="n">
        <f aca="false">P198</f>
        <v>0.123728456656517</v>
      </c>
      <c r="BO214" s="16" t="n">
        <f aca="false">Q198</f>
        <v>7.68</v>
      </c>
      <c r="BP214" s="1" t="n">
        <f aca="false">R198</f>
        <v>8.13384860289159</v>
      </c>
      <c r="BQ214" s="1" t="n">
        <f aca="false">(BP214-BO214)^2</f>
        <v>0.205978554346645</v>
      </c>
      <c r="BR214" s="1" t="n">
        <f aca="false">SQRT(BQ214)</f>
        <v>0.453848602891586</v>
      </c>
      <c r="BU214" s="1" t="str">
        <f aca="false">A198</f>
        <v>  Yongxiu, </v>
      </c>
      <c r="BV214" s="1" t="n">
        <f aca="false">S198</f>
        <v>1.07375000984221</v>
      </c>
      <c r="BW214" s="16" t="n">
        <f aca="false">T198</f>
        <v>110.95</v>
      </c>
      <c r="BX214" s="1" t="n">
        <f aca="false">U198</f>
        <v>126.244249904882</v>
      </c>
      <c r="BY214" s="1" t="n">
        <f aca="false">(BW214-BX214)^2</f>
        <v>233.914080152993</v>
      </c>
      <c r="BZ214" s="1" t="n">
        <f aca="false">SQRT(BY214)</f>
        <v>15.2942499048823</v>
      </c>
      <c r="CC214" s="1" t="str">
        <f aca="false">A198</f>
        <v>  Yongxiu, </v>
      </c>
      <c r="CD214" s="1" t="n">
        <f aca="false">V198</f>
        <v>1.28707596031173</v>
      </c>
      <c r="CE214" s="16" t="n">
        <f aca="false">W198</f>
        <v>14.45</v>
      </c>
      <c r="CF214" s="1" t="n">
        <f aca="false">X198</f>
        <v>15.6645622060885</v>
      </c>
      <c r="CG214" s="1" t="n">
        <f aca="false">(CF214-CE214)^2</f>
        <v>1.47516135245868</v>
      </c>
      <c r="CH214" s="1" t="n">
        <f aca="false">SQRT(CG214)</f>
        <v>1.21456220608855</v>
      </c>
      <c r="CK214" s="1" t="str">
        <f aca="false">A198</f>
        <v>  Yongxiu, </v>
      </c>
      <c r="CL214" s="1" t="n">
        <f aca="false">Y198</f>
        <v>1.08213491048843</v>
      </c>
      <c r="CM214" s="16" t="n">
        <f aca="false">Z198</f>
        <v>65.99</v>
      </c>
      <c r="CN214" s="1" t="n">
        <f aca="false">AA198</f>
        <v>69.1817093710618</v>
      </c>
      <c r="CO214" s="1" t="n">
        <f aca="false">(CM214-CN214)^2</f>
        <v>10.1870087093237</v>
      </c>
      <c r="CP214" s="1" t="n">
        <f aca="false">SQRT(CO214)</f>
        <v>3.19170937106179</v>
      </c>
      <c r="CS214" s="1" t="str">
        <f aca="false">A198</f>
        <v>  Yongxiu, </v>
      </c>
      <c r="CT214" s="1" t="n">
        <f aca="false">AB198</f>
        <v>0.27710618114639</v>
      </c>
      <c r="CU214" s="16" t="n">
        <f aca="false">AC198</f>
        <v>15.55</v>
      </c>
      <c r="CV214" s="1" t="n">
        <f aca="false">AD198</f>
        <v>13.2278432551916</v>
      </c>
      <c r="CW214" s="1" t="n">
        <f aca="false">(CU214-CV214)^2</f>
        <v>5.39241194745912</v>
      </c>
      <c r="CX214" s="1" t="n">
        <f aca="false">SQRT(CW214)</f>
        <v>2.32215674480839</v>
      </c>
      <c r="DA214" s="1" t="str">
        <f aca="false">A198</f>
        <v>  Yongxiu, </v>
      </c>
      <c r="DB214" s="1" t="n">
        <f aca="false">AE198</f>
        <v>0.877223759789251</v>
      </c>
      <c r="DC214" s="16" t="n">
        <f aca="false">AF198</f>
        <v>75.95</v>
      </c>
      <c r="DD214" s="1" t="n">
        <f aca="false">AG198</f>
        <v>77.2847293139494</v>
      </c>
      <c r="DE214" s="1" t="n">
        <f aca="false">(DC214-DD214)^2</f>
        <v>1.78150234151586</v>
      </c>
      <c r="DF214" s="1" t="n">
        <f aca="false">SQRT(DE214)</f>
        <v>1.33472931394941</v>
      </c>
      <c r="DI214" s="1" t="str">
        <f aca="false">A198</f>
        <v>  Yongxiu, </v>
      </c>
      <c r="DJ214" s="1" t="n">
        <f aca="false">AH198</f>
        <v>0.460883138152999</v>
      </c>
      <c r="DK214" s="16" t="n">
        <f aca="false">AI198</f>
        <v>10.24</v>
      </c>
      <c r="DL214" s="1" t="n">
        <f aca="false">AJ198</f>
        <v>8.49258494817511</v>
      </c>
      <c r="DM214" s="1" t="n">
        <f aca="false">(DK214-DL214)^2</f>
        <v>3.05345936334418</v>
      </c>
      <c r="DN214" s="1" t="n">
        <f aca="false">SQRT(DM214)</f>
        <v>1.74741505182489</v>
      </c>
      <c r="DQ214" s="1" t="str">
        <f aca="false">A198</f>
        <v>  Yongxiu, </v>
      </c>
      <c r="DR214" s="1" t="n">
        <f aca="false">AK198</f>
        <v>0.317030653782252</v>
      </c>
      <c r="DS214" s="16" t="n">
        <f aca="false">AL198</f>
        <v>32.73</v>
      </c>
      <c r="DT214" s="1" t="n">
        <f aca="false">AM198</f>
        <v>32.0857400411433</v>
      </c>
      <c r="DU214" s="1" t="n">
        <f aca="false">(DS214-DT214)^2</f>
        <v>0.415070894586001</v>
      </c>
      <c r="DV214" s="1" t="n">
        <f aca="false">SQRT(DU214)</f>
        <v>0.644259958856672</v>
      </c>
      <c r="DX214" s="7" t="n">
        <f aca="false">DX213</f>
        <v>-0.7954</v>
      </c>
      <c r="DY214" s="7" t="n">
        <f aca="false">DY213</f>
        <v>0.5426</v>
      </c>
      <c r="DZ214" s="7" t="n">
        <f aca="false">DZ213</f>
        <v>0.13</v>
      </c>
      <c r="EA214" s="7" t="n">
        <f aca="false">EA213</f>
        <v>-0.0608</v>
      </c>
      <c r="EB214" s="7" t="n">
        <f aca="false">EB213</f>
        <v>0.468</v>
      </c>
      <c r="EC214" s="7" t="n">
        <f aca="false">EC213</f>
        <v>4.77</v>
      </c>
      <c r="ED214" s="7" t="n">
        <f aca="false">ED213</f>
        <v>13.867</v>
      </c>
      <c r="EE214" s="7" t="n">
        <f aca="false">EE213</f>
        <v>-0.6718</v>
      </c>
      <c r="EF214" s="7" t="n">
        <f aca="false">EF213</f>
        <v>0.3921</v>
      </c>
      <c r="EG214" s="7" t="n">
        <f aca="false">EG213</f>
        <v>-0.3482</v>
      </c>
      <c r="EH214" s="7" t="n">
        <f aca="false">EH213</f>
        <v>-0.2069</v>
      </c>
      <c r="EI214" s="7" t="n">
        <f aca="false">EI213</f>
        <v>-0.191</v>
      </c>
      <c r="EJ214" s="7" t="n">
        <f aca="false">EJ213</f>
        <v>2.873</v>
      </c>
      <c r="EK214" s="7" t="n">
        <f aca="false">EK213</f>
        <v>23.845</v>
      </c>
      <c r="EL214" s="7" t="n">
        <f aca="false">EL213</f>
        <v>-0.7703</v>
      </c>
      <c r="EM214" s="7" t="n">
        <f aca="false">EM213</f>
        <v>0.4345</v>
      </c>
      <c r="EN214" s="7" t="n">
        <f aca="false">EN213</f>
        <v>0.3486</v>
      </c>
      <c r="EO214" s="7" t="n">
        <f aca="false">EO213</f>
        <v>-0.0366</v>
      </c>
      <c r="EP214" s="7" t="n">
        <f aca="false">EP213</f>
        <v>0.108</v>
      </c>
      <c r="EQ214" s="7" t="n">
        <f aca="false">EQ213</f>
        <v>6.544</v>
      </c>
      <c r="ER214" s="7" t="n">
        <f aca="false">ER213</f>
        <v>5.11</v>
      </c>
      <c r="ES214" s="7" t="n">
        <f aca="false">ES213</f>
        <v>-0.7344</v>
      </c>
      <c r="ET214" s="7" t="n">
        <f aca="false">ET213</f>
        <v>0.5936</v>
      </c>
      <c r="EU214" s="7" t="n">
        <f aca="false">EU213</f>
        <v>0.0994</v>
      </c>
      <c r="EV214" s="7" t="n">
        <f aca="false">EV213</f>
        <v>0.0372</v>
      </c>
      <c r="EW214" s="7" t="n">
        <f aca="false">EW213</f>
        <v>0.284</v>
      </c>
      <c r="EX214" s="7" t="n">
        <f aca="false">EX213</f>
        <v>2.162</v>
      </c>
      <c r="EY214" s="7" t="n">
        <f aca="false">EY213</f>
        <v>7.862</v>
      </c>
      <c r="EZ214" s="7" t="n">
        <f aca="false">EZ213</f>
        <v>0.0973</v>
      </c>
      <c r="FA214" s="7" t="n">
        <f aca="false">FA213</f>
        <v>0.7235</v>
      </c>
      <c r="FB214" s="7" t="n">
        <f aca="false">FB213</f>
        <v>0.4278</v>
      </c>
      <c r="FC214" s="7" t="n">
        <f aca="false">FC213</f>
        <v>-0.4941</v>
      </c>
      <c r="FD214" s="7" t="n">
        <f aca="false">FD213</f>
        <v>3.976</v>
      </c>
      <c r="FE214" s="7" t="n">
        <f aca="false">FE213</f>
        <v>36.409</v>
      </c>
      <c r="FF214" s="7" t="n">
        <f aca="false">FF213</f>
        <v>82.566</v>
      </c>
      <c r="FG214" s="7" t="n">
        <f aca="false">FG213</f>
        <v>0.4865</v>
      </c>
      <c r="FH214" s="7" t="n">
        <f aca="false">FH213</f>
        <v>0.4485</v>
      </c>
      <c r="FI214" s="7" t="n">
        <f aca="false">FI213</f>
        <v>0.2109</v>
      </c>
      <c r="FJ214" s="7" t="n">
        <f aca="false">FJ213</f>
        <v>-0.6667</v>
      </c>
      <c r="FK214" s="7" t="n">
        <f aca="false">FK213</f>
        <v>0.129</v>
      </c>
      <c r="FL214" s="7" t="n">
        <f aca="false">FL213</f>
        <v>3.678</v>
      </c>
      <c r="FM214" s="7" t="n">
        <f aca="false">FM213</f>
        <v>10.717</v>
      </c>
      <c r="FN214" s="7" t="n">
        <f aca="false">FN213</f>
        <v>0.3721</v>
      </c>
      <c r="FO214" s="7" t="n">
        <f aca="false">FO213</f>
        <v>0.3998</v>
      </c>
      <c r="FP214" s="7" t="n">
        <f aca="false">FP213</f>
        <v>0.3725</v>
      </c>
      <c r="FQ214" s="7" t="n">
        <f aca="false">FQ213</f>
        <v>-0.2399</v>
      </c>
      <c r="FR214" s="7" t="n">
        <f aca="false">FR213</f>
        <v>1.355</v>
      </c>
      <c r="FS214" s="7" t="n">
        <f aca="false">FS213</f>
        <v>14.756</v>
      </c>
      <c r="FT214" s="7" t="n">
        <f aca="false">FT213</f>
        <v>51.627</v>
      </c>
      <c r="FU214" s="7" t="n">
        <f aca="false">FU213</f>
        <v>0.3329</v>
      </c>
      <c r="FV214" s="7" t="n">
        <f aca="false">FV213</f>
        <v>0.072</v>
      </c>
      <c r="FW214" s="7" t="n">
        <f aca="false">FW213</f>
        <v>0.5258</v>
      </c>
      <c r="FX214" s="7" t="n">
        <f aca="false">FX213</f>
        <v>-0.5482</v>
      </c>
      <c r="FY214" s="7" t="n">
        <f aca="false">FY213</f>
        <v>0.184</v>
      </c>
      <c r="FZ214" s="7" t="n">
        <f aca="false">FZ213</f>
        <v>3.817</v>
      </c>
      <c r="GA214" s="7" t="n">
        <f aca="false">GA213</f>
        <v>12.156</v>
      </c>
      <c r="GB214" s="7" t="n">
        <f aca="false">GB213</f>
        <v>0.5654</v>
      </c>
      <c r="GC214" s="7" t="n">
        <f aca="false">GC213</f>
        <v>0.3437</v>
      </c>
      <c r="GD214" s="7" t="n">
        <f aca="false">GD213</f>
        <v>0.4842</v>
      </c>
      <c r="GE214" s="7" t="n">
        <f aca="false">GE213</f>
        <v>-0.1366</v>
      </c>
      <c r="GF214" s="7" t="n">
        <f aca="false">GF213</f>
        <v>0.888</v>
      </c>
      <c r="GG214" s="7" t="n">
        <f aca="false">GG213</f>
        <v>9.958</v>
      </c>
      <c r="GH214" s="7" t="n">
        <f aca="false">GH213</f>
        <v>67.866</v>
      </c>
      <c r="GI214" s="7" t="n">
        <f aca="false">GI213</f>
        <v>-0.2994</v>
      </c>
      <c r="GJ214" s="7" t="n">
        <f aca="false">GJ213</f>
        <v>0.6794</v>
      </c>
      <c r="GK214" s="7" t="n">
        <f aca="false">GK213</f>
        <v>0.5065</v>
      </c>
      <c r="GL214" s="7" t="n">
        <f aca="false">GL213</f>
        <v>-0.1702</v>
      </c>
      <c r="GM214" s="7" t="n">
        <f aca="false">GM213</f>
        <v>0.372</v>
      </c>
      <c r="GN214" s="7" t="n">
        <f aca="false">GN213</f>
        <v>2.069</v>
      </c>
      <c r="GO214" s="7" t="n">
        <f aca="false">GO213</f>
        <v>7.46</v>
      </c>
      <c r="GP214" s="7" t="n">
        <f aca="false">GP213</f>
        <v>-0.4897</v>
      </c>
      <c r="GQ214" s="7" t="n">
        <f aca="false">GQ213</f>
        <v>0.6747</v>
      </c>
      <c r="GR214" s="7" t="n">
        <f aca="false">GR213</f>
        <v>0.4131</v>
      </c>
      <c r="GS214" s="7" t="n">
        <f aca="false">GS213</f>
        <v>-0.1452</v>
      </c>
      <c r="GT214" s="7" t="n">
        <f aca="false">GT213</f>
        <v>0.161</v>
      </c>
      <c r="GU214" s="7" t="n">
        <f aca="false">GU213</f>
        <v>1.213</v>
      </c>
      <c r="GV214" s="7" t="n">
        <f aca="false">GV213</f>
        <v>31.685</v>
      </c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G215" s="10" t="n">
        <f aca="false">((DX213*B215)+(DY213*C215)+(DZ213*D215)+(EA213*E215))/SQRT((DX213*DX213)+(DY213*DY213)+(DZ213*DZ213)+(EA213*EA213))</f>
        <v>0</v>
      </c>
      <c r="H215" s="18"/>
      <c r="I215" s="5" t="n">
        <f aca="false">ED213+EC213*G215+EB213*(G215*G215)</f>
        <v>13.867</v>
      </c>
      <c r="J215" s="10" t="n">
        <f aca="false">((EE213*B215)+(EF213*C215)+(EG213*D215)+(EH213*E215))/SQRT((EE213*EE213)+(EF213*EF213)+(EG213*EG213)+(EH213*EH213))</f>
        <v>0</v>
      </c>
      <c r="K215" s="18"/>
      <c r="L215" s="5" t="n">
        <f aca="false">EK213+EJ213*J215+EI213*(J215*J215)</f>
        <v>23.845</v>
      </c>
      <c r="M215" s="10" t="n">
        <f aca="false">((EL213*B215)+(EM213*C215)+(EN213*D215)+(EO213*E215))/SQRT((EL213*EL213)+(EM213*EM213)+(EN213*EN213)+(EO213*EO213))</f>
        <v>0</v>
      </c>
      <c r="N215" s="18"/>
      <c r="O215" s="5" t="n">
        <f aca="false">ER213+EQ213*M215+EP213*(M215*M215)</f>
        <v>5.11</v>
      </c>
      <c r="P215" s="10" t="n">
        <f aca="false">((ES213*B215)+(ET213*C215)+(EU213*D215)+(EV213*E215))/SQRT((ES213*ES213)+(ET213*ET213)+(EU213*EU213)+(EV213*EV213))</f>
        <v>0</v>
      </c>
      <c r="Q215" s="18"/>
      <c r="R215" s="5" t="n">
        <f aca="false">EY213+EX213*P215+EW213*(P215*P215)</f>
        <v>7.862</v>
      </c>
      <c r="S215" s="10" t="n">
        <f aca="false">((EZ213*B215)+(FA213*C215)+(FB213*D215)+(FC213*E215))/SQRT((EZ213*EZ213)+(FA213*FA213)+(FB213*FB213)+(FC213*FC213))</f>
        <v>0</v>
      </c>
      <c r="T215" s="18"/>
      <c r="U215" s="5" t="n">
        <f aca="false">FF213+FE213*S215+FD213*(S215*S215)</f>
        <v>82.566</v>
      </c>
      <c r="V215" s="10" t="n">
        <f aca="false">((FG213*B215)+(FH213*C215)+(FI213*D215)+(FJ213*E215))/SQRT((FG213*FG213)+(FH213*FH213)+(FI213*FI213)+(FJ213*FJ213))</f>
        <v>0</v>
      </c>
      <c r="W215" s="18"/>
      <c r="X215" s="5" t="n">
        <f aca="false">FM213+FL213*V215+FK213*(V215*V215)</f>
        <v>10.717</v>
      </c>
      <c r="Y215" s="10" t="n">
        <f aca="false">((FN213*B215)+(FO213*C215)+(FP213*D215)+(FQ213*E215))/SQRT((FN213*FN213)+(FO213*FO213)+(FP213*FP213)+(FQ213*FQ213))</f>
        <v>0</v>
      </c>
      <c r="Z215" s="18"/>
      <c r="AA215" s="5" t="n">
        <f aca="false">FT213+FS213*Y215+FR213*(Y215*Y215)</f>
        <v>51.627</v>
      </c>
      <c r="AB215" s="10" t="n">
        <f aca="false">((FU213*B215)+(FV213*C215)+(FW213*D215)+(FX213*E215))/SQRT((FU213*FU213)+(FV213*FV213)+(FW213*FW213)+(FX213*FX213))</f>
        <v>0</v>
      </c>
      <c r="AC215" s="18"/>
      <c r="AD215" s="5" t="n">
        <f aca="false">GA213+FZ213*AB215+FY213*(AB215*AB215)</f>
        <v>12.156</v>
      </c>
      <c r="AE215" s="10" t="n">
        <f aca="false">((GB213*B215)+(GC213*C215)+(GD213*D215)+(GE213*E215))/SQRT((GB213*GB213)+(GC213*GC213)+(GD213*GD213)+(GE213*GE213))</f>
        <v>0</v>
      </c>
      <c r="AF215" s="18"/>
      <c r="AG215" s="5" t="n">
        <f aca="false">GH213+GG213*AE215+GF213*(AE215*AE215)</f>
        <v>67.866</v>
      </c>
      <c r="AH215" s="10" t="n">
        <f aca="false">((GI213*B215)+(GJ213*C215)+(GK213*D215)+(GL213*E215))/SQRT((GI213*GI213)+(GJ213*GJ213)+(GK213*GK213)+(GL213*GL213))</f>
        <v>0</v>
      </c>
      <c r="AI215" s="18"/>
      <c r="AJ215" s="5" t="n">
        <f aca="false">GO213+GN213*AH215+GM213*(AH215*AH215)</f>
        <v>7.46</v>
      </c>
      <c r="AK215" s="10" t="n">
        <f aca="false">((GP213*B215)+(GQ213*C215)+(GR213*D215)+(GS213*E215))/SQRT((GP213*GP213)+(GQ213*GQ213)+(GR213*GR213)+(GS213*GS213))</f>
        <v>0</v>
      </c>
      <c r="AL215" s="18"/>
      <c r="AM215" s="5" t="n">
        <f aca="false">GV213+GU213*AK215+GT213*(AK215*AK215)</f>
        <v>31.685</v>
      </c>
      <c r="AO215" s="1" t="str">
        <f aca="false">A199</f>
        <v>  Shimen,  </v>
      </c>
      <c r="AP215" s="1" t="n">
        <f aca="false">G199</f>
        <v>0.430977331349159</v>
      </c>
      <c r="AQ215" s="16" t="n">
        <f aca="false">H199</f>
        <v>15.29</v>
      </c>
      <c r="AR215" s="1" t="n">
        <f aca="false">I199</f>
        <v>16.0096888738795</v>
      </c>
      <c r="AS215" s="1" t="n">
        <f aca="false">(AQ215-AR215)^2</f>
        <v>0.517952075185986</v>
      </c>
      <c r="AT215" s="1" t="n">
        <f aca="false">SQRT(AS215)</f>
        <v>0.71968887387953</v>
      </c>
      <c r="AW215" s="1" t="str">
        <f aca="false">A199</f>
        <v>  Shimen,  </v>
      </c>
      <c r="AX215" s="1" t="n">
        <f aca="false">J199</f>
        <v>0.797319702158422</v>
      </c>
      <c r="AY215" s="16" t="n">
        <f aca="false">K199</f>
        <v>26.33</v>
      </c>
      <c r="AZ215" s="1" t="n">
        <f aca="false">L199</f>
        <v>26.0142772311782</v>
      </c>
      <c r="BA215" s="1" t="n">
        <f aca="false">(AZ215-AY215)^2</f>
        <v>0.0996808667525061</v>
      </c>
      <c r="BB215" s="1" t="n">
        <f aca="false">SQRT(BA215)</f>
        <v>0.315722768821804</v>
      </c>
      <c r="BE215" s="1" t="str">
        <f aca="false">A199</f>
        <v>  Shimen,  </v>
      </c>
      <c r="BF215" s="1" t="n">
        <f aca="false">M199</f>
        <v>-0.167193508144932</v>
      </c>
      <c r="BG215" s="16" t="n">
        <f aca="false">N199</f>
        <v>3.8</v>
      </c>
      <c r="BH215" s="1" t="n">
        <f aca="false">O199</f>
        <v>4.01890467896947</v>
      </c>
      <c r="BI215" s="1" t="n">
        <f aca="false">(BG215-BH215)^2</f>
        <v>0.0479192584747288</v>
      </c>
      <c r="BJ215" s="1" t="n">
        <f aca="false">SQRT(BI215)</f>
        <v>0.218904678969475</v>
      </c>
      <c r="BM215" s="1" t="str">
        <f aca="false">A199</f>
        <v>  Shimen,  </v>
      </c>
      <c r="BN215" s="1" t="n">
        <f aca="false">P199</f>
        <v>0.840182133485866</v>
      </c>
      <c r="BO215" s="16" t="n">
        <f aca="false">Q199</f>
        <v>8.08</v>
      </c>
      <c r="BP215" s="1" t="n">
        <f aca="false">R199</f>
        <v>9.87895108154624</v>
      </c>
      <c r="BQ215" s="1" t="n">
        <f aca="false">(BP215-BO215)^2</f>
        <v>3.23622499379638</v>
      </c>
      <c r="BR215" s="1" t="n">
        <f aca="false">SQRT(BQ215)</f>
        <v>1.79895108154624</v>
      </c>
      <c r="BU215" s="1" t="str">
        <f aca="false">A199</f>
        <v>  Shimen,  </v>
      </c>
      <c r="BV215" s="1" t="n">
        <f aca="false">S199</f>
        <v>0.544969371809727</v>
      </c>
      <c r="BW215" s="16" t="n">
        <f aca="false">T199</f>
        <v>103.77</v>
      </c>
      <c r="BX215" s="1" t="n">
        <f aca="false">U199</f>
        <v>103.588628524274</v>
      </c>
      <c r="BY215" s="1" t="n">
        <f aca="false">(BW215-BX215)^2</f>
        <v>0.03289561220701</v>
      </c>
      <c r="BZ215" s="1" t="n">
        <f aca="false">SQRT(BY215)</f>
        <v>0.181371475725953</v>
      </c>
      <c r="CC215" s="1" t="str">
        <f aca="false">A199</f>
        <v>  Shimen,  </v>
      </c>
      <c r="CD215" s="1" t="n">
        <f aca="false">V199</f>
        <v>0.265403081059872</v>
      </c>
      <c r="CE215" s="16" t="n">
        <f aca="false">W199</f>
        <v>12.84</v>
      </c>
      <c r="CF215" s="1" t="n">
        <f aca="false">X199</f>
        <v>11.7022391367495</v>
      </c>
      <c r="CG215" s="1" t="n">
        <f aca="false">(CF215-CE215)^2</f>
        <v>1.29449978194461</v>
      </c>
      <c r="CH215" s="1" t="n">
        <f aca="false">SQRT(CG215)</f>
        <v>1.13776086325054</v>
      </c>
      <c r="CK215" s="1" t="str">
        <f aca="false">A199</f>
        <v>  Shimen,  </v>
      </c>
      <c r="CL215" s="1" t="n">
        <f aca="false">Y199</f>
        <v>0.563783779013866</v>
      </c>
      <c r="CM215" s="16" t="n">
        <f aca="false">Z199</f>
        <v>48.94</v>
      </c>
      <c r="CN215" s="1" t="n">
        <f aca="false">AA199</f>
        <v>60.3768831056729</v>
      </c>
      <c r="CO215" s="1" t="n">
        <f aca="false">(CM215-CN215)^2</f>
        <v>130.802295172826</v>
      </c>
      <c r="CP215" s="1" t="n">
        <f aca="false">SQRT(CO215)</f>
        <v>11.4368831056729</v>
      </c>
      <c r="CS215" s="1" t="str">
        <f aca="false">A199</f>
        <v>  Shimen,  </v>
      </c>
      <c r="CT215" s="1" t="n">
        <f aca="false">AB199</f>
        <v>-1.4297015570695</v>
      </c>
      <c r="CU215" s="16" t="n">
        <f aca="false">AC199</f>
        <v>9.67</v>
      </c>
      <c r="CV215" s="1" t="n">
        <f aca="false">AD199</f>
        <v>7.07493372044652</v>
      </c>
      <c r="CW215" s="1" t="n">
        <f aca="false">(CU215-CV215)^2</f>
        <v>6.73436899527552</v>
      </c>
      <c r="CX215" s="1" t="n">
        <f aca="false">SQRT(CW215)</f>
        <v>2.59506627955348</v>
      </c>
      <c r="DA215" s="1" t="str">
        <f aca="false">A199</f>
        <v>  Shimen,  </v>
      </c>
      <c r="DB215" s="1" t="n">
        <f aca="false">AE199</f>
        <v>0.466773245372879</v>
      </c>
      <c r="DC215" s="16" t="n">
        <f aca="false">AF199</f>
        <v>69.76</v>
      </c>
      <c r="DD215" s="1" t="n">
        <f aca="false">AG199</f>
        <v>72.7076029866083</v>
      </c>
      <c r="DE215" s="1" t="n">
        <f aca="false">(DC215-DD215)^2</f>
        <v>8.68836336666227</v>
      </c>
      <c r="DF215" s="1" t="n">
        <f aca="false">SQRT(DE215)</f>
        <v>2.94760298660832</v>
      </c>
      <c r="DI215" s="1" t="str">
        <f aca="false">A199</f>
        <v>  Shimen,  </v>
      </c>
      <c r="DJ215" s="1" t="n">
        <f aca="false">AH199</f>
        <v>0.466941720062898</v>
      </c>
      <c r="DK215" s="16" t="n">
        <f aca="false">AI199</f>
        <v>7.56</v>
      </c>
      <c r="DL215" s="1" t="n">
        <f aca="false">AJ199</f>
        <v>8.50721127882607</v>
      </c>
      <c r="DM215" s="1" t="n">
        <f aca="false">(DK215-DL215)^2</f>
        <v>0.897209206735312</v>
      </c>
      <c r="DN215" s="1" t="n">
        <f aca="false">SQRT(DM215)</f>
        <v>0.947211278826067</v>
      </c>
      <c r="DQ215" s="1" t="str">
        <f aca="false">A199</f>
        <v>  Shimen,  </v>
      </c>
      <c r="DR215" s="1" t="n">
        <f aca="false">AK199</f>
        <v>0.46716374706276</v>
      </c>
      <c r="DS215" s="16" t="n">
        <f aca="false">AL199</f>
        <v>31.83</v>
      </c>
      <c r="DT215" s="1" t="n">
        <f aca="false">AM199</f>
        <v>32.2868065818049</v>
      </c>
      <c r="DU215" s="1" t="n">
        <f aca="false">(DS215-DT215)^2</f>
        <v>0.208672253180236</v>
      </c>
      <c r="DV215" s="1" t="n">
        <f aca="false">SQRT(DU215)</f>
        <v>0.456806581804855</v>
      </c>
      <c r="DX215" s="7" t="n">
        <f aca="false">DX214</f>
        <v>-0.7954</v>
      </c>
      <c r="DY215" s="7" t="n">
        <f aca="false">DY214</f>
        <v>0.5426</v>
      </c>
      <c r="DZ215" s="7" t="n">
        <f aca="false">DZ214</f>
        <v>0.13</v>
      </c>
      <c r="EA215" s="7" t="n">
        <f aca="false">EA214</f>
        <v>-0.0608</v>
      </c>
      <c r="EB215" s="7" t="n">
        <f aca="false">EB214</f>
        <v>0.468</v>
      </c>
      <c r="EC215" s="7" t="n">
        <f aca="false">EC214</f>
        <v>4.77</v>
      </c>
      <c r="ED215" s="7" t="n">
        <f aca="false">ED214</f>
        <v>13.867</v>
      </c>
      <c r="EE215" s="7" t="n">
        <f aca="false">EE214</f>
        <v>-0.6718</v>
      </c>
      <c r="EF215" s="7" t="n">
        <f aca="false">EF214</f>
        <v>0.3921</v>
      </c>
      <c r="EG215" s="7" t="n">
        <f aca="false">EG214</f>
        <v>-0.3482</v>
      </c>
      <c r="EH215" s="7" t="n">
        <f aca="false">EH214</f>
        <v>-0.2069</v>
      </c>
      <c r="EI215" s="7" t="n">
        <f aca="false">EI214</f>
        <v>-0.191</v>
      </c>
      <c r="EJ215" s="7" t="n">
        <f aca="false">EJ214</f>
        <v>2.873</v>
      </c>
      <c r="EK215" s="7" t="n">
        <f aca="false">EK214</f>
        <v>23.845</v>
      </c>
      <c r="EL215" s="7" t="n">
        <f aca="false">EL214</f>
        <v>-0.7703</v>
      </c>
      <c r="EM215" s="7" t="n">
        <f aca="false">EM214</f>
        <v>0.4345</v>
      </c>
      <c r="EN215" s="7" t="n">
        <f aca="false">EN214</f>
        <v>0.3486</v>
      </c>
      <c r="EO215" s="7" t="n">
        <f aca="false">EO214</f>
        <v>-0.0366</v>
      </c>
      <c r="EP215" s="7" t="n">
        <f aca="false">EP214</f>
        <v>0.108</v>
      </c>
      <c r="EQ215" s="7" t="n">
        <f aca="false">EQ214</f>
        <v>6.544</v>
      </c>
      <c r="ER215" s="7" t="n">
        <f aca="false">ER214</f>
        <v>5.11</v>
      </c>
      <c r="ES215" s="7" t="n">
        <f aca="false">ES214</f>
        <v>-0.7344</v>
      </c>
      <c r="ET215" s="7" t="n">
        <f aca="false">ET214</f>
        <v>0.5936</v>
      </c>
      <c r="EU215" s="7" t="n">
        <f aca="false">EU214</f>
        <v>0.0994</v>
      </c>
      <c r="EV215" s="7" t="n">
        <f aca="false">EV214</f>
        <v>0.0372</v>
      </c>
      <c r="EW215" s="7" t="n">
        <f aca="false">EW214</f>
        <v>0.284</v>
      </c>
      <c r="EX215" s="7" t="n">
        <f aca="false">EX214</f>
        <v>2.162</v>
      </c>
      <c r="EY215" s="7" t="n">
        <f aca="false">EY214</f>
        <v>7.862</v>
      </c>
      <c r="EZ215" s="7" t="n">
        <f aca="false">EZ214</f>
        <v>0.0973</v>
      </c>
      <c r="FA215" s="7" t="n">
        <f aca="false">FA214</f>
        <v>0.7235</v>
      </c>
      <c r="FB215" s="7" t="n">
        <f aca="false">FB214</f>
        <v>0.4278</v>
      </c>
      <c r="FC215" s="7" t="n">
        <f aca="false">FC214</f>
        <v>-0.4941</v>
      </c>
      <c r="FD215" s="7" t="n">
        <f aca="false">FD214</f>
        <v>3.976</v>
      </c>
      <c r="FE215" s="7" t="n">
        <f aca="false">FE214</f>
        <v>36.409</v>
      </c>
      <c r="FF215" s="7" t="n">
        <f aca="false">FF214</f>
        <v>82.566</v>
      </c>
      <c r="FG215" s="7" t="n">
        <f aca="false">FG214</f>
        <v>0.4865</v>
      </c>
      <c r="FH215" s="7" t="n">
        <f aca="false">FH214</f>
        <v>0.4485</v>
      </c>
      <c r="FI215" s="7" t="n">
        <f aca="false">FI214</f>
        <v>0.2109</v>
      </c>
      <c r="FJ215" s="7" t="n">
        <f aca="false">FJ214</f>
        <v>-0.6667</v>
      </c>
      <c r="FK215" s="7" t="n">
        <f aca="false">FK214</f>
        <v>0.129</v>
      </c>
      <c r="FL215" s="7" t="n">
        <f aca="false">FL214</f>
        <v>3.678</v>
      </c>
      <c r="FM215" s="7" t="n">
        <f aca="false">FM214</f>
        <v>10.717</v>
      </c>
      <c r="FN215" s="7" t="n">
        <f aca="false">FN214</f>
        <v>0.3721</v>
      </c>
      <c r="FO215" s="7" t="n">
        <f aca="false">FO214</f>
        <v>0.3998</v>
      </c>
      <c r="FP215" s="7" t="n">
        <f aca="false">FP214</f>
        <v>0.3725</v>
      </c>
      <c r="FQ215" s="7" t="n">
        <f aca="false">FQ214</f>
        <v>-0.2399</v>
      </c>
      <c r="FR215" s="7" t="n">
        <f aca="false">FR214</f>
        <v>1.355</v>
      </c>
      <c r="FS215" s="7" t="n">
        <f aca="false">FS214</f>
        <v>14.756</v>
      </c>
      <c r="FT215" s="7" t="n">
        <f aca="false">FT214</f>
        <v>51.627</v>
      </c>
      <c r="FU215" s="7" t="n">
        <f aca="false">FU214</f>
        <v>0.3329</v>
      </c>
      <c r="FV215" s="7" t="n">
        <f aca="false">FV214</f>
        <v>0.072</v>
      </c>
      <c r="FW215" s="7" t="n">
        <f aca="false">FW214</f>
        <v>0.5258</v>
      </c>
      <c r="FX215" s="7" t="n">
        <f aca="false">FX214</f>
        <v>-0.5482</v>
      </c>
      <c r="FY215" s="7" t="n">
        <f aca="false">FY214</f>
        <v>0.184</v>
      </c>
      <c r="FZ215" s="7" t="n">
        <f aca="false">FZ214</f>
        <v>3.817</v>
      </c>
      <c r="GA215" s="7" t="n">
        <f aca="false">GA214</f>
        <v>12.156</v>
      </c>
      <c r="GB215" s="7" t="n">
        <f aca="false">GB214</f>
        <v>0.5654</v>
      </c>
      <c r="GC215" s="7" t="n">
        <f aca="false">GC214</f>
        <v>0.3437</v>
      </c>
      <c r="GD215" s="7" t="n">
        <f aca="false">GD214</f>
        <v>0.4842</v>
      </c>
      <c r="GE215" s="7" t="n">
        <f aca="false">GE214</f>
        <v>-0.1366</v>
      </c>
      <c r="GF215" s="7" t="n">
        <f aca="false">GF214</f>
        <v>0.888</v>
      </c>
      <c r="GG215" s="7" t="n">
        <f aca="false">GG214</f>
        <v>9.958</v>
      </c>
      <c r="GH215" s="7" t="n">
        <f aca="false">GH214</f>
        <v>67.866</v>
      </c>
      <c r="GI215" s="7" t="n">
        <f aca="false">GI214</f>
        <v>-0.2994</v>
      </c>
      <c r="GJ215" s="7" t="n">
        <f aca="false">GJ214</f>
        <v>0.6794</v>
      </c>
      <c r="GK215" s="7" t="n">
        <f aca="false">GK214</f>
        <v>0.5065</v>
      </c>
      <c r="GL215" s="7" t="n">
        <f aca="false">GL214</f>
        <v>-0.1702</v>
      </c>
      <c r="GM215" s="7" t="n">
        <f aca="false">GM214</f>
        <v>0.372</v>
      </c>
      <c r="GN215" s="7" t="n">
        <f aca="false">GN214</f>
        <v>2.069</v>
      </c>
      <c r="GO215" s="7" t="n">
        <f aca="false">GO214</f>
        <v>7.46</v>
      </c>
      <c r="GP215" s="7" t="n">
        <f aca="false">GP214</f>
        <v>-0.4897</v>
      </c>
      <c r="GQ215" s="7" t="n">
        <f aca="false">GQ214</f>
        <v>0.6747</v>
      </c>
      <c r="GR215" s="7" t="n">
        <f aca="false">GR214</f>
        <v>0.4131</v>
      </c>
      <c r="GS215" s="7" t="n">
        <f aca="false">GS214</f>
        <v>-0.1452</v>
      </c>
      <c r="GT215" s="7" t="n">
        <f aca="false">GT214</f>
        <v>0.161</v>
      </c>
      <c r="GU215" s="7" t="n">
        <f aca="false">GU214</f>
        <v>1.213</v>
      </c>
      <c r="GV215" s="7" t="n">
        <f aca="false">GV214</f>
        <v>31.685</v>
      </c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G216" s="10" t="n">
        <f aca="false">((DX214*B216)+(DY214*C216)+(DZ214*D216)+(EA214*E216))/SQRT((DX214*DX214)+(DY214*DY214)+(DZ214*DZ214)+(EA214*EA214))</f>
        <v>0</v>
      </c>
      <c r="H216" s="18"/>
      <c r="I216" s="5" t="n">
        <f aca="false">ED214+EC214*G216+EB214*(G216*G216)</f>
        <v>13.867</v>
      </c>
      <c r="J216" s="10" t="n">
        <f aca="false">((EE214*B216)+(EF214*C216)+(EG214*D216)+(EH214*E216))/SQRT((EE214*EE214)+(EF214*EF214)+(EG214*EG214)+(EH214*EH214))</f>
        <v>0</v>
      </c>
      <c r="K216" s="18"/>
      <c r="L216" s="5" t="n">
        <f aca="false">EK214+EJ214*J216+EI214*(J216*J216)</f>
        <v>23.845</v>
      </c>
      <c r="M216" s="10" t="n">
        <f aca="false">((EL214*B216)+(EM214*C216)+(EN214*D216)+(EO214*E216))/SQRT((EL214*EL214)+(EM214*EM214)+(EN214*EN214)+(EO214*EO214))</f>
        <v>0</v>
      </c>
      <c r="N216" s="18"/>
      <c r="O216" s="5" t="n">
        <f aca="false">ER214+EQ214*M216+EP214*(M216*M216)</f>
        <v>5.11</v>
      </c>
      <c r="P216" s="10" t="n">
        <f aca="false">((ES214*B216)+(ET214*C216)+(EU214*D216)+(EV214*E216))/SQRT((ES214*ES214)+(ET214*ET214)+(EU214*EU214)+(EV214*EV214))</f>
        <v>0</v>
      </c>
      <c r="Q216" s="18"/>
      <c r="R216" s="5" t="n">
        <f aca="false">EY214+EX214*P216+EW214*(P216*P216)</f>
        <v>7.862</v>
      </c>
      <c r="S216" s="10" t="n">
        <f aca="false">((EZ214*B216)+(FA214*C216)+(FB214*D216)+(FC214*E216))/SQRT((EZ214*EZ214)+(FA214*FA214)+(FB214*FB214)+(FC214*FC214))</f>
        <v>0</v>
      </c>
      <c r="T216" s="18"/>
      <c r="U216" s="5" t="n">
        <f aca="false">FF214+FE214*S216+FD214*(S216*S216)</f>
        <v>82.566</v>
      </c>
      <c r="V216" s="10" t="n">
        <f aca="false">((FG214*B216)+(FH214*C216)+(FI214*D216)+(FJ214*E216))/SQRT((FG214*FG214)+(FH214*FH214)+(FI214*FI214)+(FJ214*FJ214))</f>
        <v>0</v>
      </c>
      <c r="W216" s="18"/>
      <c r="X216" s="5" t="n">
        <f aca="false">FM214+FL214*V216+FK214*(V216*V216)</f>
        <v>10.717</v>
      </c>
      <c r="Y216" s="10" t="n">
        <f aca="false">((FN214*B216)+(FO214*C216)+(FP214*D216)+(FQ214*E216))/SQRT((FN214*FN214)+(FO214*FO214)+(FP214*FP214)+(FQ214*FQ214))</f>
        <v>0</v>
      </c>
      <c r="Z216" s="18"/>
      <c r="AA216" s="5" t="n">
        <f aca="false">FT214+FS214*Y216+FR214*(Y216*Y216)</f>
        <v>51.627</v>
      </c>
      <c r="AB216" s="10" t="n">
        <f aca="false">((FU214*B216)+(FV214*C216)+(FW214*D216)+(FX214*E216))/SQRT((FU214*FU214)+(FV214*FV214)+(FW214*FW214)+(FX214*FX214))</f>
        <v>0</v>
      </c>
      <c r="AC216" s="18"/>
      <c r="AD216" s="5" t="n">
        <f aca="false">GA214+FZ214*AB216+FY214*(AB216*AB216)</f>
        <v>12.156</v>
      </c>
      <c r="AE216" s="10" t="n">
        <f aca="false">((GB214*B216)+(GC214*C216)+(GD214*D216)+(GE214*E216))/SQRT((GB214*GB214)+(GC214*GC214)+(GD214*GD214)+(GE214*GE214))</f>
        <v>0</v>
      </c>
      <c r="AF216" s="18"/>
      <c r="AG216" s="5" t="n">
        <f aca="false">GH214+GG214*AE216+GF214*(AE216*AE216)</f>
        <v>67.866</v>
      </c>
      <c r="AH216" s="10" t="n">
        <f aca="false">((GI214*B216)+(GJ214*C216)+(GK214*D216)+(GL214*E216))/SQRT((GI214*GI214)+(GJ214*GJ214)+(GK214*GK214)+(GL214*GL214))</f>
        <v>0</v>
      </c>
      <c r="AI216" s="18"/>
      <c r="AJ216" s="5" t="n">
        <f aca="false">GO214+GN214*AH216+GM214*(AH216*AH216)</f>
        <v>7.46</v>
      </c>
      <c r="AK216" s="10" t="n">
        <f aca="false">((GP214*B216)+(GQ214*C216)+(GR214*D216)+(GS214*E216))/SQRT((GP214*GP214)+(GQ214*GQ214)+(GR214*GR214)+(GS214*GS214))</f>
        <v>0</v>
      </c>
      <c r="AL216" s="18"/>
      <c r="AM216" s="5" t="n">
        <f aca="false">GV214+GU214*AK216+GT214*(AK216*AK216)</f>
        <v>31.685</v>
      </c>
      <c r="AO216" s="1" t="str">
        <f aca="false">A200</f>
        <v>  Jinyunsh </v>
      </c>
      <c r="AP216" s="1" t="n">
        <f aca="false">G200</f>
        <v>-0.120277549192484</v>
      </c>
      <c r="AQ216" s="16" t="n">
        <f aca="false">H200</f>
        <v>15.85</v>
      </c>
      <c r="AR216" s="1" t="n">
        <f aca="false">I200</f>
        <v>13.3000465007289</v>
      </c>
      <c r="AS216" s="1" t="n">
        <f aca="false">(AQ216-AR216)^2</f>
        <v>6.50226284844515</v>
      </c>
      <c r="AT216" s="1" t="n">
        <f aca="false">SQRT(AS216)</f>
        <v>2.54995349927114</v>
      </c>
      <c r="AW216" s="1" t="str">
        <f aca="false">A200</f>
        <v>  Jinyunsh </v>
      </c>
      <c r="AX216" s="1" t="n">
        <f aca="false">J200</f>
        <v>0.494367797032338</v>
      </c>
      <c r="AY216" s="16" t="n">
        <f aca="false">K200</f>
        <v>25.88</v>
      </c>
      <c r="AZ216" s="1" t="n">
        <f aca="false">L200</f>
        <v>25.2186383727941</v>
      </c>
      <c r="BA216" s="1" t="n">
        <f aca="false">(AZ216-AY216)^2</f>
        <v>0.437399201940477</v>
      </c>
      <c r="BB216" s="1" t="n">
        <f aca="false">SQRT(BA216)</f>
        <v>0.661361627205931</v>
      </c>
      <c r="BE216" s="1" t="str">
        <f aca="false">A200</f>
        <v>  Jinyunsh </v>
      </c>
      <c r="BF216" s="1" t="n">
        <f aca="false">M200</f>
        <v>-0.53605758303393</v>
      </c>
      <c r="BG216" s="16" t="n">
        <f aca="false">N200</f>
        <v>5.36</v>
      </c>
      <c r="BH216" s="1" t="n">
        <f aca="false">O200</f>
        <v>1.63307381171741</v>
      </c>
      <c r="BI216" s="1" t="n">
        <f aca="false">(BG216-BH216)^2</f>
        <v>13.8899788129066</v>
      </c>
      <c r="BJ216" s="1" t="n">
        <f aca="false">SQRT(BI216)</f>
        <v>3.72692618828259</v>
      </c>
      <c r="BM216" s="1" t="str">
        <f aca="false">A200</f>
        <v>  Jinyunsh </v>
      </c>
      <c r="BN216" s="1" t="n">
        <f aca="false">P200</f>
        <v>-0.0433943376858034</v>
      </c>
      <c r="BO216" s="16" t="n">
        <f aca="false">Q200</f>
        <v>8.67</v>
      </c>
      <c r="BP216" s="1" t="n">
        <f aca="false">R200</f>
        <v>7.76871623338956</v>
      </c>
      <c r="BQ216" s="1" t="n">
        <f aca="false">(BP216-BO216)^2</f>
        <v>0.812312427955504</v>
      </c>
      <c r="BR216" s="1" t="n">
        <f aca="false">SQRT(BQ216)</f>
        <v>0.901283766610441</v>
      </c>
      <c r="BU216" s="1" t="str">
        <f aca="false">A200</f>
        <v>  Jinyunsh </v>
      </c>
      <c r="BV216" s="1" t="n">
        <f aca="false">S200</f>
        <v>1.38690244679194</v>
      </c>
      <c r="BW216" s="16" t="n">
        <f aca="false">T200</f>
        <v>101.75</v>
      </c>
      <c r="BX216" s="1" t="n">
        <f aca="false">U200</f>
        <v>140.709560811392</v>
      </c>
      <c r="BY216" s="1" t="n">
        <f aca="false">(BW216-BX216)^2</f>
        <v>1517.84737861651</v>
      </c>
      <c r="BZ216" s="1" t="n">
        <f aca="false">SQRT(BY216)</f>
        <v>38.9595608113915</v>
      </c>
      <c r="CC216" s="1" t="str">
        <f aca="false">A200</f>
        <v>  Jinyunsh </v>
      </c>
      <c r="CD216" s="1" t="n">
        <f aca="false">V200</f>
        <v>1.84650977152886</v>
      </c>
      <c r="CE216" s="16" t="n">
        <f aca="false">W200</f>
        <v>11.74</v>
      </c>
      <c r="CF216" s="1" t="n">
        <f aca="false">X200</f>
        <v>17.9483011250725</v>
      </c>
      <c r="CG216" s="1" t="n">
        <f aca="false">(CF216-CE216)^2</f>
        <v>38.5430028595766</v>
      </c>
      <c r="CH216" s="1" t="n">
        <f aca="false">SQRT(CG216)</f>
        <v>6.20830112507251</v>
      </c>
      <c r="CK216" s="1" t="str">
        <f aca="false">A200</f>
        <v>  Jinyunsh </v>
      </c>
      <c r="CL216" s="1" t="n">
        <f aca="false">Y200</f>
        <v>1.33737717945943</v>
      </c>
      <c r="CM216" s="16" t="n">
        <f aca="false">Z200</f>
        <v>48.55</v>
      </c>
      <c r="CN216" s="1" t="n">
        <f aca="false">AA200</f>
        <v>73.7848604708915</v>
      </c>
      <c r="CO216" s="1" t="n">
        <f aca="false">(CM216-CN216)^2</f>
        <v>636.798182985364</v>
      </c>
      <c r="CP216" s="1" t="n">
        <f aca="false">SQRT(CO216)</f>
        <v>25.2348604708915</v>
      </c>
      <c r="CS216" s="1" t="str">
        <f aca="false">A200</f>
        <v>  Jinyunsh </v>
      </c>
      <c r="CT216" s="1" t="n">
        <f aca="false">AB200</f>
        <v>0.664075500388839</v>
      </c>
      <c r="CU216" s="16" t="n">
        <f aca="false">AC200</f>
        <v>6.06</v>
      </c>
      <c r="CV216" s="1" t="n">
        <f aca="false">AD200</f>
        <v>14.7719194987041</v>
      </c>
      <c r="CW216" s="1" t="n">
        <f aca="false">(CU216-CV216)^2</f>
        <v>75.8975413519002</v>
      </c>
      <c r="CX216" s="1" t="n">
        <f aca="false">SQRT(CW216)</f>
        <v>8.71191949870407</v>
      </c>
      <c r="DA216" s="1" t="str">
        <f aca="false">A200</f>
        <v>  Jinyunsh </v>
      </c>
      <c r="DB216" s="1" t="n">
        <f aca="false">AE200</f>
        <v>1.0185016694627</v>
      </c>
      <c r="DC216" s="16" t="n">
        <f aca="false">AF200</f>
        <v>79</v>
      </c>
      <c r="DD216" s="1" t="n">
        <f aca="false">AG200</f>
        <v>78.9294025623297</v>
      </c>
      <c r="DE216" s="1" t="n">
        <f aca="false">(DC216-DD216)^2</f>
        <v>0.00498399820561807</v>
      </c>
      <c r="DF216" s="1" t="n">
        <f aca="false">SQRT(DE216)</f>
        <v>0.0705974376703438</v>
      </c>
      <c r="DI216" s="1" t="str">
        <f aca="false">A200</f>
        <v>  Jinyunsh </v>
      </c>
      <c r="DJ216" s="1" t="n">
        <f aca="false">AH200</f>
        <v>0.439579908795851</v>
      </c>
      <c r="DK216" s="16" t="n">
        <f aca="false">AI200</f>
        <v>10.86</v>
      </c>
      <c r="DL216" s="1" t="n">
        <f aca="false">AJ200</f>
        <v>8.44137257589133</v>
      </c>
      <c r="DM216" s="1" t="n">
        <f aca="false">(DK216-DL216)^2</f>
        <v>5.84975861665055</v>
      </c>
      <c r="DN216" s="1" t="n">
        <f aca="false">SQRT(DM216)</f>
        <v>2.41862742410867</v>
      </c>
      <c r="DQ216" s="1" t="str">
        <f aca="false">A200</f>
        <v>  Jinyunsh </v>
      </c>
      <c r="DR216" s="1" t="n">
        <f aca="false">AK200</f>
        <v>0.260134073357413</v>
      </c>
      <c r="DS216" s="16" t="n">
        <f aca="false">AL200</f>
        <v>33.11</v>
      </c>
      <c r="DT216" s="1" t="n">
        <f aca="false">AM200</f>
        <v>32.0114374584981</v>
      </c>
      <c r="DU216" s="1" t="n">
        <f aca="false">(DS216-DT216)^2</f>
        <v>1.2068396575911</v>
      </c>
      <c r="DV216" s="1" t="n">
        <f aca="false">SQRT(DU216)</f>
        <v>1.09856254150189</v>
      </c>
      <c r="DX216" s="7" t="n">
        <f aca="false">DX215</f>
        <v>-0.7954</v>
      </c>
      <c r="DY216" s="7" t="n">
        <f aca="false">DY215</f>
        <v>0.5426</v>
      </c>
      <c r="DZ216" s="7" t="n">
        <f aca="false">DZ215</f>
        <v>0.13</v>
      </c>
      <c r="EA216" s="7" t="n">
        <f aca="false">EA215</f>
        <v>-0.0608</v>
      </c>
      <c r="EB216" s="7" t="n">
        <f aca="false">EB215</f>
        <v>0.468</v>
      </c>
      <c r="EC216" s="7" t="n">
        <f aca="false">EC215</f>
        <v>4.77</v>
      </c>
      <c r="ED216" s="7" t="n">
        <f aca="false">ED215</f>
        <v>13.867</v>
      </c>
      <c r="EE216" s="7" t="n">
        <f aca="false">EE215</f>
        <v>-0.6718</v>
      </c>
      <c r="EF216" s="7" t="n">
        <f aca="false">EF215</f>
        <v>0.3921</v>
      </c>
      <c r="EG216" s="7" t="n">
        <f aca="false">EG215</f>
        <v>-0.3482</v>
      </c>
      <c r="EH216" s="7" t="n">
        <f aca="false">EH215</f>
        <v>-0.2069</v>
      </c>
      <c r="EI216" s="7" t="n">
        <f aca="false">EI215</f>
        <v>-0.191</v>
      </c>
      <c r="EJ216" s="7" t="n">
        <f aca="false">EJ215</f>
        <v>2.873</v>
      </c>
      <c r="EK216" s="7" t="n">
        <f aca="false">EK215</f>
        <v>23.845</v>
      </c>
      <c r="EL216" s="7" t="n">
        <f aca="false">EL215</f>
        <v>-0.7703</v>
      </c>
      <c r="EM216" s="7" t="n">
        <f aca="false">EM215</f>
        <v>0.4345</v>
      </c>
      <c r="EN216" s="7" t="n">
        <f aca="false">EN215</f>
        <v>0.3486</v>
      </c>
      <c r="EO216" s="7" t="n">
        <f aca="false">EO215</f>
        <v>-0.0366</v>
      </c>
      <c r="EP216" s="7" t="n">
        <f aca="false">EP215</f>
        <v>0.108</v>
      </c>
      <c r="EQ216" s="7" t="n">
        <f aca="false">EQ215</f>
        <v>6.544</v>
      </c>
      <c r="ER216" s="7" t="n">
        <f aca="false">ER215</f>
        <v>5.11</v>
      </c>
      <c r="ES216" s="7" t="n">
        <f aca="false">ES215</f>
        <v>-0.7344</v>
      </c>
      <c r="ET216" s="7" t="n">
        <f aca="false">ET215</f>
        <v>0.5936</v>
      </c>
      <c r="EU216" s="7" t="n">
        <f aca="false">EU215</f>
        <v>0.0994</v>
      </c>
      <c r="EV216" s="7" t="n">
        <f aca="false">EV215</f>
        <v>0.0372</v>
      </c>
      <c r="EW216" s="7" t="n">
        <f aca="false">EW215</f>
        <v>0.284</v>
      </c>
      <c r="EX216" s="7" t="n">
        <f aca="false">EX215</f>
        <v>2.162</v>
      </c>
      <c r="EY216" s="7" t="n">
        <f aca="false">EY215</f>
        <v>7.862</v>
      </c>
      <c r="EZ216" s="7" t="n">
        <f aca="false">EZ215</f>
        <v>0.0973</v>
      </c>
      <c r="FA216" s="7" t="n">
        <f aca="false">FA215</f>
        <v>0.7235</v>
      </c>
      <c r="FB216" s="7" t="n">
        <f aca="false">FB215</f>
        <v>0.4278</v>
      </c>
      <c r="FC216" s="7" t="n">
        <f aca="false">FC215</f>
        <v>-0.4941</v>
      </c>
      <c r="FD216" s="7" t="n">
        <f aca="false">FD215</f>
        <v>3.976</v>
      </c>
      <c r="FE216" s="7" t="n">
        <f aca="false">FE215</f>
        <v>36.409</v>
      </c>
      <c r="FF216" s="7" t="n">
        <f aca="false">FF215</f>
        <v>82.566</v>
      </c>
      <c r="FG216" s="7" t="n">
        <f aca="false">FG215</f>
        <v>0.4865</v>
      </c>
      <c r="FH216" s="7" t="n">
        <f aca="false">FH215</f>
        <v>0.4485</v>
      </c>
      <c r="FI216" s="7" t="n">
        <f aca="false">FI215</f>
        <v>0.2109</v>
      </c>
      <c r="FJ216" s="7" t="n">
        <f aca="false">FJ215</f>
        <v>-0.6667</v>
      </c>
      <c r="FK216" s="7" t="n">
        <f aca="false">FK215</f>
        <v>0.129</v>
      </c>
      <c r="FL216" s="7" t="n">
        <f aca="false">FL215</f>
        <v>3.678</v>
      </c>
      <c r="FM216" s="7" t="n">
        <f aca="false">FM215</f>
        <v>10.717</v>
      </c>
      <c r="FN216" s="7" t="n">
        <f aca="false">FN215</f>
        <v>0.3721</v>
      </c>
      <c r="FO216" s="7" t="n">
        <f aca="false">FO215</f>
        <v>0.3998</v>
      </c>
      <c r="FP216" s="7" t="n">
        <f aca="false">FP215</f>
        <v>0.3725</v>
      </c>
      <c r="FQ216" s="7" t="n">
        <f aca="false">FQ215</f>
        <v>-0.2399</v>
      </c>
      <c r="FR216" s="7" t="n">
        <f aca="false">FR215</f>
        <v>1.355</v>
      </c>
      <c r="FS216" s="7" t="n">
        <f aca="false">FS215</f>
        <v>14.756</v>
      </c>
      <c r="FT216" s="7" t="n">
        <f aca="false">FT215</f>
        <v>51.627</v>
      </c>
      <c r="FU216" s="7" t="n">
        <f aca="false">FU215</f>
        <v>0.3329</v>
      </c>
      <c r="FV216" s="7" t="n">
        <f aca="false">FV215</f>
        <v>0.072</v>
      </c>
      <c r="FW216" s="7" t="n">
        <f aca="false">FW215</f>
        <v>0.5258</v>
      </c>
      <c r="FX216" s="7" t="n">
        <f aca="false">FX215</f>
        <v>-0.5482</v>
      </c>
      <c r="FY216" s="7" t="n">
        <f aca="false">FY215</f>
        <v>0.184</v>
      </c>
      <c r="FZ216" s="7" t="n">
        <f aca="false">FZ215</f>
        <v>3.817</v>
      </c>
      <c r="GA216" s="7" t="n">
        <f aca="false">GA215</f>
        <v>12.156</v>
      </c>
      <c r="GB216" s="7" t="n">
        <f aca="false">GB215</f>
        <v>0.5654</v>
      </c>
      <c r="GC216" s="7" t="n">
        <f aca="false">GC215</f>
        <v>0.3437</v>
      </c>
      <c r="GD216" s="7" t="n">
        <f aca="false">GD215</f>
        <v>0.4842</v>
      </c>
      <c r="GE216" s="7" t="n">
        <f aca="false">GE215</f>
        <v>-0.1366</v>
      </c>
      <c r="GF216" s="7" t="n">
        <f aca="false">GF215</f>
        <v>0.888</v>
      </c>
      <c r="GG216" s="7" t="n">
        <f aca="false">GG215</f>
        <v>9.958</v>
      </c>
      <c r="GH216" s="7" t="n">
        <f aca="false">GH215</f>
        <v>67.866</v>
      </c>
      <c r="GI216" s="7" t="n">
        <f aca="false">GI215</f>
        <v>-0.2994</v>
      </c>
      <c r="GJ216" s="7" t="n">
        <f aca="false">GJ215</f>
        <v>0.6794</v>
      </c>
      <c r="GK216" s="7" t="n">
        <f aca="false">GK215</f>
        <v>0.5065</v>
      </c>
      <c r="GL216" s="7" t="n">
        <f aca="false">GL215</f>
        <v>-0.1702</v>
      </c>
      <c r="GM216" s="7" t="n">
        <f aca="false">GM215</f>
        <v>0.372</v>
      </c>
      <c r="GN216" s="7" t="n">
        <f aca="false">GN215</f>
        <v>2.069</v>
      </c>
      <c r="GO216" s="7" t="n">
        <f aca="false">GO215</f>
        <v>7.46</v>
      </c>
      <c r="GP216" s="7" t="n">
        <f aca="false">GP215</f>
        <v>-0.4897</v>
      </c>
      <c r="GQ216" s="7" t="n">
        <f aca="false">GQ215</f>
        <v>0.6747</v>
      </c>
      <c r="GR216" s="7" t="n">
        <f aca="false">GR215</f>
        <v>0.4131</v>
      </c>
      <c r="GS216" s="7" t="n">
        <f aca="false">GS215</f>
        <v>-0.1452</v>
      </c>
      <c r="GT216" s="7" t="n">
        <f aca="false">GT215</f>
        <v>0.161</v>
      </c>
      <c r="GU216" s="7" t="n">
        <f aca="false">GU215</f>
        <v>1.213</v>
      </c>
      <c r="GV216" s="7" t="n">
        <f aca="false">GV215</f>
        <v>31.685</v>
      </c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G217" s="10" t="n">
        <f aca="false">((DX215*B217)+(DY215*C217)+(DZ215*D217)+(EA215*E217))/SQRT((DX215*DX215)+(DY215*DY215)+(DZ215*DZ215)+(EA215*EA215))</f>
        <v>0</v>
      </c>
      <c r="I217" s="5" t="n">
        <f aca="false">ED215+EC215*G217+EB215*(G217*G217)</f>
        <v>13.867</v>
      </c>
      <c r="J217" s="10" t="n">
        <f aca="false">((EE215*B217)+(EF215*C217)+(EG215*D217)+(EH215*E217))/SQRT((EE215*EE215)+(EF215*EF215)+(EG215*EG215)+(EH215*EH215))</f>
        <v>0</v>
      </c>
      <c r="L217" s="5" t="n">
        <f aca="false">EK215+EJ215*J217+EI215*(J217*J217)</f>
        <v>23.845</v>
      </c>
      <c r="M217" s="10" t="n">
        <f aca="false">((EL215*B217)+(EM215*C217)+(EN215*D217)+(EO215*E217))/SQRT((EL215*EL215)+(EM215*EM215)+(EN215*EN215)+(EO215*EO215))</f>
        <v>0</v>
      </c>
      <c r="O217" s="5" t="n">
        <f aca="false">ER215+EQ215*M217+EP215*(M217*M217)</f>
        <v>5.11</v>
      </c>
      <c r="P217" s="10" t="n">
        <f aca="false">((ES215*B217)+(ET215*C217)+(EU215*D217)+(EV215*E217))/SQRT((ES215*ES215)+(ET215*ET215)+(EU215*EU215)+(EV215*EV215))</f>
        <v>0</v>
      </c>
      <c r="R217" s="5" t="n">
        <f aca="false">EY215+EX215*P217+EW215*(P217*P217)</f>
        <v>7.862</v>
      </c>
      <c r="S217" s="10" t="n">
        <f aca="false">((EZ215*B217)+(FA215*C217)+(FB215*D217)+(FC215*E217))/SQRT((EZ215*EZ215)+(FA215*FA215)+(FB215*FB215)+(FC215*FC215))</f>
        <v>0</v>
      </c>
      <c r="U217" s="5" t="n">
        <f aca="false">FF215+FE215*S217+FD215*(S217*S217)</f>
        <v>82.566</v>
      </c>
      <c r="V217" s="10" t="n">
        <f aca="false">((FG215*B217)+(FH215*C217)+(FI215*D217)+(FJ215*E217))/SQRT((FG215*FG215)+(FH215*FH215)+(FI215*FI215)+(FJ215*FJ215))</f>
        <v>0</v>
      </c>
      <c r="X217" s="5" t="n">
        <f aca="false">FM215+FL215*V217+FK215*(V217*V217)</f>
        <v>10.717</v>
      </c>
      <c r="Y217" s="10" t="n">
        <f aca="false">((FN215*B217)+(FO215*C217)+(FP215*D217)+(FQ215*E217))/SQRT((FN215*FN215)+(FO215*FO215)+(FP215*FP215)+(FQ215*FQ215))</f>
        <v>0</v>
      </c>
      <c r="AA217" s="5" t="n">
        <f aca="false">FT215+FS215*Y217+FR215*(Y217*Y217)</f>
        <v>51.627</v>
      </c>
      <c r="AB217" s="10" t="n">
        <f aca="false">((FU215*B217)+(FV215*C217)+(FW215*D217)+(FX215*E217))/SQRT((FU215*FU215)+(FV215*FV215)+(FW215*FW215)+(FX215*FX215))</f>
        <v>0</v>
      </c>
      <c r="AD217" s="5" t="n">
        <f aca="false">GA215+FZ215*AB217+FY215*(AB217*AB217)</f>
        <v>12.156</v>
      </c>
      <c r="AE217" s="10" t="n">
        <f aca="false">((GB215*B217)+(GC215*C217)+(GD215*D217)+(GE215*E217))/SQRT((GB215*GB215)+(GC215*GC215)+(GD215*GD215)+(GE215*GE215))</f>
        <v>0</v>
      </c>
      <c r="AG217" s="5" t="n">
        <f aca="false">GH215+GG215*AE217+GF215*(AE217*AE217)</f>
        <v>67.866</v>
      </c>
      <c r="AH217" s="10" t="n">
        <f aca="false">((GI215*B217)+(GJ215*C217)+(GK215*D217)+(GL215*E217))/SQRT((GI215*GI215)+(GJ215*GJ215)+(GK215*GK215)+(GL215*GL215))</f>
        <v>0</v>
      </c>
      <c r="AJ217" s="5" t="n">
        <f aca="false">GO215+GN215*AH217+GM215*(AH217*AH217)</f>
        <v>7.46</v>
      </c>
      <c r="AK217" s="10" t="n">
        <f aca="false">((GP215*B217)+(GQ215*C217)+(GR215*D217)+(GS215*E217))/SQRT((GP215*GP215)+(GQ215*GQ215)+(GR215*GR215)+(GS215*GS215))</f>
        <v>0</v>
      </c>
      <c r="AM217" s="5" t="n">
        <f aca="false">GV215+GU215*AK217+GT215*(AK217*AK217)</f>
        <v>31.685</v>
      </c>
      <c r="AO217" s="1" t="str">
        <f aca="false">A201</f>
        <v>  Gongshan </v>
      </c>
      <c r="AP217" s="1" t="n">
        <f aca="false">G201</f>
        <v>0.0584336220515603</v>
      </c>
      <c r="AQ217" s="16" t="n">
        <f aca="false">H201</f>
        <v>15.62</v>
      </c>
      <c r="AR217" s="1" t="n">
        <f aca="false">I201</f>
        <v>14.147326357657</v>
      </c>
      <c r="AS217" s="1" t="n">
        <f aca="false">(AQ217-AR217)^2</f>
        <v>2.16876765685173</v>
      </c>
      <c r="AT217" s="1" t="n">
        <f aca="false">SQRT(AS217)</f>
        <v>1.47267364234298</v>
      </c>
      <c r="AW217" s="1" t="str">
        <f aca="false">A201</f>
        <v>  Gongshan </v>
      </c>
      <c r="AX217" s="1" t="n">
        <f aca="false">J201</f>
        <v>0.196400097440628</v>
      </c>
      <c r="AY217" s="16" t="n">
        <f aca="false">K201</f>
        <v>21.36</v>
      </c>
      <c r="AZ217" s="1" t="n">
        <f aca="false">L201</f>
        <v>24.4018900372765</v>
      </c>
      <c r="BA217" s="1" t="n">
        <f aca="false">(AZ217-AY217)^2</f>
        <v>9.25309499888178</v>
      </c>
      <c r="BB217" s="1" t="n">
        <f aca="false">SQRT(BA217)</f>
        <v>3.04189003727646</v>
      </c>
      <c r="BE217" s="1" t="str">
        <f aca="false">A201</f>
        <v>  Gongshan </v>
      </c>
      <c r="BF217" s="1" t="n">
        <f aca="false">M201</f>
        <v>-0.358181731532584</v>
      </c>
      <c r="BG217" s="16" t="n">
        <f aca="false">N201</f>
        <v>7.81</v>
      </c>
      <c r="BH217" s="1" t="n">
        <f aca="false">O201</f>
        <v>2.77991451735357</v>
      </c>
      <c r="BI217" s="1" t="n">
        <f aca="false">(BG217-BH217)^2</f>
        <v>25.3017599627304</v>
      </c>
      <c r="BJ217" s="1" t="n">
        <f aca="false">SQRT(BI217)</f>
        <v>5.03008548264643</v>
      </c>
      <c r="BM217" s="1" t="str">
        <f aca="false">A201</f>
        <v>  Gongshan </v>
      </c>
      <c r="BN217" s="1" t="n">
        <f aca="false">P201</f>
        <v>0.46727175858249</v>
      </c>
      <c r="BO217" s="16" t="n">
        <f aca="false">Q201</f>
        <v>9.74</v>
      </c>
      <c r="BP217" s="1" t="n">
        <f aca="false">R201</f>
        <v>8.93425092462408</v>
      </c>
      <c r="BQ217" s="1" t="n">
        <f aca="false">(BP217-BO217)^2</f>
        <v>0.649231572469158</v>
      </c>
      <c r="BR217" s="1" t="n">
        <f aca="false">SQRT(BQ217)</f>
        <v>0.805749075375925</v>
      </c>
      <c r="BU217" s="1" t="str">
        <f aca="false">A201</f>
        <v>  Gongshan </v>
      </c>
      <c r="BV217" s="1" t="n">
        <f aca="false">S201</f>
        <v>-0.214097252124367</v>
      </c>
      <c r="BW217" s="16" t="n">
        <f aca="false">T201</f>
        <v>89.39</v>
      </c>
      <c r="BX217" s="1" t="n">
        <f aca="false">U201</f>
        <v>74.9531835776719</v>
      </c>
      <c r="BY217" s="1" t="n">
        <f aca="false">(BW217-BX217)^2</f>
        <v>208.421668412001</v>
      </c>
      <c r="BZ217" s="1" t="n">
        <f aca="false">SQRT(BY217)</f>
        <v>14.4368164223281</v>
      </c>
      <c r="CC217" s="1" t="str">
        <f aca="false">A201</f>
        <v>  Gongshan </v>
      </c>
      <c r="CD217" s="1" t="n">
        <f aca="false">V201</f>
        <v>-0.512536839921927</v>
      </c>
      <c r="CE217" s="16" t="n">
        <f aca="false">W201</f>
        <v>9.19</v>
      </c>
      <c r="CF217" s="1" t="n">
        <f aca="false">X201</f>
        <v>8.86577703035091</v>
      </c>
      <c r="CG217" s="1" t="n">
        <f aca="false">(CF217-CE217)^2</f>
        <v>0.105120534048077</v>
      </c>
      <c r="CH217" s="1" t="n">
        <f aca="false">SQRT(CG217)</f>
        <v>0.324222969649094</v>
      </c>
      <c r="CK217" s="1" t="str">
        <f aca="false">A201</f>
        <v>  Gongshan </v>
      </c>
      <c r="CL217" s="1" t="n">
        <f aca="false">Y201</f>
        <v>0.0498199579622961</v>
      </c>
      <c r="CM217" s="16" t="n">
        <f aca="false">Z201</f>
        <v>52.12</v>
      </c>
      <c r="CN217" s="1" t="n">
        <f aca="false">AA201</f>
        <v>52.365506447918</v>
      </c>
      <c r="CO217" s="1" t="n">
        <f aca="false">(CM217-CN217)^2</f>
        <v>0.0602734159693365</v>
      </c>
      <c r="CP217" s="1" t="n">
        <f aca="false">SQRT(CO217)</f>
        <v>0.245506447918046</v>
      </c>
      <c r="CS217" s="1" t="str">
        <f aca="false">A201</f>
        <v>  Gongshan </v>
      </c>
      <c r="CT217" s="1" t="n">
        <f aca="false">AB201</f>
        <v>-1.7242093804184</v>
      </c>
      <c r="CU217" s="16" t="n">
        <f aca="false">AC201</f>
        <v>3.66</v>
      </c>
      <c r="CV217" s="1" t="n">
        <f aca="false">AD201</f>
        <v>6.12170602464715</v>
      </c>
      <c r="CW217" s="1" t="n">
        <f aca="false">(CU217-CV217)^2</f>
        <v>6.05999655178406</v>
      </c>
      <c r="CX217" s="1" t="n">
        <f aca="false">SQRT(CW217)</f>
        <v>2.46170602464715</v>
      </c>
      <c r="DA217" s="1" t="str">
        <f aca="false">A201</f>
        <v>  Gongshan </v>
      </c>
      <c r="DB217" s="1" t="n">
        <f aca="false">AE201</f>
        <v>0.20020605998084</v>
      </c>
      <c r="DC217" s="16" t="n">
        <f aca="false">AF201</f>
        <v>51.08</v>
      </c>
      <c r="DD217" s="1" t="n">
        <f aca="false">AG201</f>
        <v>69.8952451754995</v>
      </c>
      <c r="DE217" s="1" t="n">
        <f aca="false">(DC217-DD217)^2</f>
        <v>354.013451014158</v>
      </c>
      <c r="DF217" s="1" t="n">
        <f aca="false">SQRT(DE217)</f>
        <v>18.8152451754995</v>
      </c>
      <c r="DI217" s="1" t="str">
        <f aca="false">A201</f>
        <v>  Gongshan </v>
      </c>
      <c r="DJ217" s="1" t="n">
        <f aca="false">AH201</f>
        <v>-0.0119674260069228</v>
      </c>
      <c r="DK217" s="16" t="n">
        <f aca="false">AI201</f>
        <v>3.98</v>
      </c>
      <c r="DL217" s="1" t="n">
        <f aca="false">AJ201</f>
        <v>7.43529267316578</v>
      </c>
      <c r="DM217" s="1" t="n">
        <f aca="false">(DK217-DL217)^2</f>
        <v>11.9390474572331</v>
      </c>
      <c r="DN217" s="1" t="n">
        <f aca="false">SQRT(DM217)</f>
        <v>3.45529267316578</v>
      </c>
      <c r="DQ217" s="1" t="str">
        <f aca="false">A201</f>
        <v>  Gongshan </v>
      </c>
      <c r="DR217" s="1" t="n">
        <f aca="false">AK201</f>
        <v>0.000963926387769763</v>
      </c>
      <c r="DS217" s="16" t="n">
        <f aca="false">AL201</f>
        <v>30.52</v>
      </c>
      <c r="DT217" s="1" t="n">
        <f aca="false">AM201</f>
        <v>31.6861693923022</v>
      </c>
      <c r="DU217" s="1" t="n">
        <f aca="false">(DS217-DT217)^2</f>
        <v>1.35995105154241</v>
      </c>
      <c r="DV217" s="1" t="n">
        <f aca="false">SQRT(DU217)</f>
        <v>1.16616939230217</v>
      </c>
      <c r="DX217" s="7" t="n">
        <f aca="false">DX216</f>
        <v>-0.7954</v>
      </c>
      <c r="DY217" s="7" t="n">
        <f aca="false">DY216</f>
        <v>0.5426</v>
      </c>
      <c r="DZ217" s="7" t="n">
        <f aca="false">DZ216</f>
        <v>0.13</v>
      </c>
      <c r="EA217" s="7" t="n">
        <f aca="false">EA216</f>
        <v>-0.0608</v>
      </c>
      <c r="EB217" s="7" t="n">
        <f aca="false">EB216</f>
        <v>0.468</v>
      </c>
      <c r="EC217" s="7" t="n">
        <f aca="false">EC216</f>
        <v>4.77</v>
      </c>
      <c r="ED217" s="7" t="n">
        <f aca="false">ED216</f>
        <v>13.867</v>
      </c>
      <c r="EE217" s="7" t="n">
        <f aca="false">EE216</f>
        <v>-0.6718</v>
      </c>
      <c r="EF217" s="7" t="n">
        <f aca="false">EF216</f>
        <v>0.3921</v>
      </c>
      <c r="EG217" s="7" t="n">
        <f aca="false">EG216</f>
        <v>-0.3482</v>
      </c>
      <c r="EH217" s="7" t="n">
        <f aca="false">EH216</f>
        <v>-0.2069</v>
      </c>
      <c r="EI217" s="7" t="n">
        <f aca="false">EI216</f>
        <v>-0.191</v>
      </c>
      <c r="EJ217" s="7" t="n">
        <f aca="false">EJ216</f>
        <v>2.873</v>
      </c>
      <c r="EK217" s="7" t="n">
        <f aca="false">EK216</f>
        <v>23.845</v>
      </c>
      <c r="EL217" s="7" t="n">
        <f aca="false">EL216</f>
        <v>-0.7703</v>
      </c>
      <c r="EM217" s="7" t="n">
        <f aca="false">EM216</f>
        <v>0.4345</v>
      </c>
      <c r="EN217" s="7" t="n">
        <f aca="false">EN216</f>
        <v>0.3486</v>
      </c>
      <c r="EO217" s="7" t="n">
        <f aca="false">EO216</f>
        <v>-0.0366</v>
      </c>
      <c r="EP217" s="7" t="n">
        <f aca="false">EP216</f>
        <v>0.108</v>
      </c>
      <c r="EQ217" s="7" t="n">
        <f aca="false">EQ216</f>
        <v>6.544</v>
      </c>
      <c r="ER217" s="7" t="n">
        <f aca="false">ER216</f>
        <v>5.11</v>
      </c>
      <c r="ES217" s="7" t="n">
        <f aca="false">ES216</f>
        <v>-0.7344</v>
      </c>
      <c r="ET217" s="7" t="n">
        <f aca="false">ET216</f>
        <v>0.5936</v>
      </c>
      <c r="EU217" s="7" t="n">
        <f aca="false">EU216</f>
        <v>0.0994</v>
      </c>
      <c r="EV217" s="7" t="n">
        <f aca="false">EV216</f>
        <v>0.0372</v>
      </c>
      <c r="EW217" s="7" t="n">
        <f aca="false">EW216</f>
        <v>0.284</v>
      </c>
      <c r="EX217" s="7" t="n">
        <f aca="false">EX216</f>
        <v>2.162</v>
      </c>
      <c r="EY217" s="7" t="n">
        <f aca="false">EY216</f>
        <v>7.862</v>
      </c>
      <c r="EZ217" s="7" t="n">
        <f aca="false">EZ216</f>
        <v>0.0973</v>
      </c>
      <c r="FA217" s="7" t="n">
        <f aca="false">FA216</f>
        <v>0.7235</v>
      </c>
      <c r="FB217" s="7" t="n">
        <f aca="false">FB216</f>
        <v>0.4278</v>
      </c>
      <c r="FC217" s="7" t="n">
        <f aca="false">FC216</f>
        <v>-0.4941</v>
      </c>
      <c r="FD217" s="7" t="n">
        <f aca="false">FD216</f>
        <v>3.976</v>
      </c>
      <c r="FE217" s="7" t="n">
        <f aca="false">FE216</f>
        <v>36.409</v>
      </c>
      <c r="FF217" s="7" t="n">
        <f aca="false">FF216</f>
        <v>82.566</v>
      </c>
      <c r="FG217" s="7" t="n">
        <f aca="false">FG216</f>
        <v>0.4865</v>
      </c>
      <c r="FH217" s="7" t="n">
        <f aca="false">FH216</f>
        <v>0.4485</v>
      </c>
      <c r="FI217" s="7" t="n">
        <f aca="false">FI216</f>
        <v>0.2109</v>
      </c>
      <c r="FJ217" s="7" t="n">
        <f aca="false">FJ216</f>
        <v>-0.6667</v>
      </c>
      <c r="FK217" s="7" t="n">
        <f aca="false">FK216</f>
        <v>0.129</v>
      </c>
      <c r="FL217" s="7" t="n">
        <f aca="false">FL216</f>
        <v>3.678</v>
      </c>
      <c r="FM217" s="7" t="n">
        <f aca="false">FM216</f>
        <v>10.717</v>
      </c>
      <c r="FN217" s="7" t="n">
        <f aca="false">FN216</f>
        <v>0.3721</v>
      </c>
      <c r="FO217" s="7" t="n">
        <f aca="false">FO216</f>
        <v>0.3998</v>
      </c>
      <c r="FP217" s="7" t="n">
        <f aca="false">FP216</f>
        <v>0.3725</v>
      </c>
      <c r="FQ217" s="7" t="n">
        <f aca="false">FQ216</f>
        <v>-0.2399</v>
      </c>
      <c r="FR217" s="7" t="n">
        <f aca="false">FR216</f>
        <v>1.355</v>
      </c>
      <c r="FS217" s="7" t="n">
        <f aca="false">FS216</f>
        <v>14.756</v>
      </c>
      <c r="FT217" s="7" t="n">
        <f aca="false">FT216</f>
        <v>51.627</v>
      </c>
      <c r="FU217" s="7" t="n">
        <f aca="false">FU216</f>
        <v>0.3329</v>
      </c>
      <c r="FV217" s="7" t="n">
        <f aca="false">FV216</f>
        <v>0.072</v>
      </c>
      <c r="FW217" s="7" t="n">
        <f aca="false">FW216</f>
        <v>0.5258</v>
      </c>
      <c r="FX217" s="7" t="n">
        <f aca="false">FX216</f>
        <v>-0.5482</v>
      </c>
      <c r="FY217" s="7" t="n">
        <f aca="false">FY216</f>
        <v>0.184</v>
      </c>
      <c r="FZ217" s="7" t="n">
        <f aca="false">FZ216</f>
        <v>3.817</v>
      </c>
      <c r="GA217" s="7" t="n">
        <f aca="false">GA216</f>
        <v>12.156</v>
      </c>
      <c r="GB217" s="7" t="n">
        <f aca="false">GB216</f>
        <v>0.5654</v>
      </c>
      <c r="GC217" s="7" t="n">
        <f aca="false">GC216</f>
        <v>0.3437</v>
      </c>
      <c r="GD217" s="7" t="n">
        <f aca="false">GD216</f>
        <v>0.4842</v>
      </c>
      <c r="GE217" s="7" t="n">
        <f aca="false">GE216</f>
        <v>-0.1366</v>
      </c>
      <c r="GF217" s="7" t="n">
        <f aca="false">GF216</f>
        <v>0.888</v>
      </c>
      <c r="GG217" s="7" t="n">
        <f aca="false">GG216</f>
        <v>9.958</v>
      </c>
      <c r="GH217" s="7" t="n">
        <f aca="false">GH216</f>
        <v>67.866</v>
      </c>
      <c r="GI217" s="7" t="n">
        <f aca="false">GI216</f>
        <v>-0.2994</v>
      </c>
      <c r="GJ217" s="7" t="n">
        <f aca="false">GJ216</f>
        <v>0.6794</v>
      </c>
      <c r="GK217" s="7" t="n">
        <f aca="false">GK216</f>
        <v>0.5065</v>
      </c>
      <c r="GL217" s="7" t="n">
        <f aca="false">GL216</f>
        <v>-0.1702</v>
      </c>
      <c r="GM217" s="7" t="n">
        <f aca="false">GM216</f>
        <v>0.372</v>
      </c>
      <c r="GN217" s="7" t="n">
        <f aca="false">GN216</f>
        <v>2.069</v>
      </c>
      <c r="GO217" s="7" t="n">
        <f aca="false">GO216</f>
        <v>7.46</v>
      </c>
      <c r="GP217" s="7" t="n">
        <f aca="false">GP216</f>
        <v>-0.4897</v>
      </c>
      <c r="GQ217" s="7" t="n">
        <f aca="false">GQ216</f>
        <v>0.6747</v>
      </c>
      <c r="GR217" s="7" t="n">
        <f aca="false">GR216</f>
        <v>0.4131</v>
      </c>
      <c r="GS217" s="7" t="n">
        <f aca="false">GS216</f>
        <v>-0.1452</v>
      </c>
      <c r="GT217" s="7" t="n">
        <f aca="false">GT216</f>
        <v>0.161</v>
      </c>
      <c r="GU217" s="7" t="n">
        <f aca="false">GU216</f>
        <v>1.213</v>
      </c>
      <c r="GV217" s="7" t="n">
        <f aca="false">GV216</f>
        <v>31.685</v>
      </c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G218" s="10" t="n">
        <f aca="false">((DX216*B218)+(DY216*C218)+(DZ216*D218)+(EA216*E218))/SQRT((DX216*DX216)+(DY216*DY216)+(DZ216*DZ216)+(EA216*EA216))</f>
        <v>0</v>
      </c>
      <c r="I218" s="5" t="n">
        <f aca="false">ED216+EC216*G218+EB216*(G218*G218)</f>
        <v>13.867</v>
      </c>
      <c r="J218" s="10" t="n">
        <f aca="false">((EE216*B218)+(EF216*C218)+(EG216*D218)+(EH216*E218))/SQRT((EE216*EE216)+(EF216*EF216)+(EG216*EG216)+(EH216*EH216))</f>
        <v>0</v>
      </c>
      <c r="L218" s="5" t="n">
        <f aca="false">EK216+EJ216*J218+EI216*(J218*J218)</f>
        <v>23.845</v>
      </c>
      <c r="M218" s="10" t="n">
        <f aca="false">((EL216*B218)+(EM216*C218)+(EN216*D218)+(EO216*E218))/SQRT((EL216*EL216)+(EM216*EM216)+(EN216*EN216)+(EO216*EO216))</f>
        <v>0</v>
      </c>
      <c r="O218" s="5" t="n">
        <f aca="false">ER216+EQ216*M218+EP216*(M218*M218)</f>
        <v>5.11</v>
      </c>
      <c r="P218" s="10" t="n">
        <f aca="false">((ES216*B218)+(ET216*C218)+(EU216*D218)+(EV216*E218))/SQRT((ES216*ES216)+(ET216*ET216)+(EU216*EU216)+(EV216*EV216))</f>
        <v>0</v>
      </c>
      <c r="R218" s="5" t="n">
        <f aca="false">EY216+EX216*P218+EW216*(P218*P218)</f>
        <v>7.862</v>
      </c>
      <c r="S218" s="10" t="n">
        <f aca="false">((EZ216*B218)+(FA216*C218)+(FB216*D218)+(FC216*E218))/SQRT((EZ216*EZ216)+(FA216*FA216)+(FB216*FB216)+(FC216*FC216))</f>
        <v>0</v>
      </c>
      <c r="U218" s="5" t="n">
        <f aca="false">FF216+FE216*S218+FD216*(S218*S218)</f>
        <v>82.566</v>
      </c>
      <c r="V218" s="10" t="n">
        <f aca="false">((FG216*B218)+(FH216*C218)+(FI216*D218)+(FJ216*E218))/SQRT((FG216*FG216)+(FH216*FH216)+(FI216*FI216)+(FJ216*FJ216))</f>
        <v>0</v>
      </c>
      <c r="X218" s="5" t="n">
        <f aca="false">FM216+FL216*V218+FK216*(V218*V218)</f>
        <v>10.717</v>
      </c>
      <c r="Y218" s="10" t="n">
        <f aca="false">((FN216*B218)+(FO216*C218)+(FP216*D218)+(FQ216*E218))/SQRT((FN216*FN216)+(FO216*FO216)+(FP216*FP216)+(FQ216*FQ216))</f>
        <v>0</v>
      </c>
      <c r="AA218" s="5" t="n">
        <f aca="false">FT216+FS216*Y218+FR216*(Y218*Y218)</f>
        <v>51.627</v>
      </c>
      <c r="AB218" s="10" t="n">
        <f aca="false">((FU216*B218)+(FV216*C218)+(FW216*D218)+(FX216*E218))/SQRT((FU216*FU216)+(FV216*FV216)+(FW216*FW216)+(FX216*FX216))</f>
        <v>0</v>
      </c>
      <c r="AD218" s="5" t="n">
        <f aca="false">GA216+FZ216*AB218+FY216*(AB218*AB218)</f>
        <v>12.156</v>
      </c>
      <c r="AE218" s="10" t="n">
        <f aca="false">((GB216*B218)+(GC216*C218)+(GD216*D218)+(GE216*E218))/SQRT((GB216*GB216)+(GC216*GC216)+(GD216*GD216)+(GE216*GE216))</f>
        <v>0</v>
      </c>
      <c r="AG218" s="5" t="n">
        <f aca="false">GH216+GG216*AE218+GF216*(AE218*AE218)</f>
        <v>67.866</v>
      </c>
      <c r="AH218" s="10" t="n">
        <f aca="false">((GI216*B218)+(GJ216*C218)+(GK216*D218)+(GL216*E218))/SQRT((GI216*GI216)+(GJ216*GJ216)+(GK216*GK216)+(GL216*GL216))</f>
        <v>0</v>
      </c>
      <c r="AJ218" s="5" t="n">
        <f aca="false">GO216+GN216*AH218+GM216*(AH218*AH218)</f>
        <v>7.46</v>
      </c>
      <c r="AK218" s="10" t="n">
        <f aca="false">((GP216*B218)+(GQ216*C218)+(GR216*D218)+(GS216*E218))/SQRT((GP216*GP216)+(GQ216*GQ216)+(GR216*GR216)+(GS216*GS216))</f>
        <v>0</v>
      </c>
      <c r="AM218" s="5" t="n">
        <f aca="false">GV216+GU216*AK218+GT216*(AK218*AK218)</f>
        <v>31.685</v>
      </c>
      <c r="AO218" s="1" t="str">
        <f aca="false">A202</f>
        <v>  Wuming,  </v>
      </c>
      <c r="AP218" s="1" t="n">
        <f aca="false">G202</f>
        <v>0.477895683139911</v>
      </c>
      <c r="AQ218" s="16" t="n">
        <f aca="false">H202</f>
        <v>21.41</v>
      </c>
      <c r="AR218" s="1" t="n">
        <f aca="false">I202</f>
        <v>16.2534462534724</v>
      </c>
      <c r="AS218" s="1" t="n">
        <f aca="false">(AQ218-AR218)^2</f>
        <v>26.5900465408276</v>
      </c>
      <c r="AT218" s="1" t="n">
        <f aca="false">SQRT(AS218)</f>
        <v>5.15655374652758</v>
      </c>
      <c r="AW218" s="1" t="str">
        <f aca="false">A202</f>
        <v>  Wuming,  </v>
      </c>
      <c r="AX218" s="1" t="n">
        <f aca="false">J202</f>
        <v>0.431989314640301</v>
      </c>
      <c r="AY218" s="16" t="n">
        <f aca="false">K202</f>
        <v>28.61</v>
      </c>
      <c r="AZ218" s="1" t="n">
        <f aca="false">L202</f>
        <v>25.0504618802806</v>
      </c>
      <c r="BA218" s="1" t="n">
        <f aca="false">(AZ218-AY218)^2</f>
        <v>12.6703116257357</v>
      </c>
      <c r="BB218" s="1" t="n">
        <f aca="false">SQRT(BA218)</f>
        <v>3.55953811971942</v>
      </c>
      <c r="BE218" s="1" t="str">
        <f aca="false">A202</f>
        <v>  Wuming,  </v>
      </c>
      <c r="BF218" s="1" t="n">
        <f aca="false">M202</f>
        <v>0.243638810000272</v>
      </c>
      <c r="BG218" s="16" t="n">
        <f aca="false">N202</f>
        <v>12.33</v>
      </c>
      <c r="BH218" s="1" t="n">
        <f aca="false">O202</f>
        <v>6.71078323857352</v>
      </c>
      <c r="BI218" s="1" t="n">
        <f aca="false">(BG218-BH218)^2</f>
        <v>31.5755970118963</v>
      </c>
      <c r="BJ218" s="1" t="n">
        <f aca="false">SQRT(BI218)</f>
        <v>5.61921676142648</v>
      </c>
      <c r="BM218" s="1" t="str">
        <f aca="false">A202</f>
        <v>  Wuming,  </v>
      </c>
      <c r="BN218" s="1" t="n">
        <f aca="false">P202</f>
        <v>0.656434306539462</v>
      </c>
      <c r="BO218" s="16" t="n">
        <f aca="false">Q202</f>
        <v>12</v>
      </c>
      <c r="BP218" s="1" t="n">
        <f aca="false">R202</f>
        <v>9.40358827439807</v>
      </c>
      <c r="BQ218" s="1" t="n">
        <f aca="false">(BP218-BO218)^2</f>
        <v>6.74135384884319</v>
      </c>
      <c r="BR218" s="1" t="n">
        <f aca="false">SQRT(BQ218)</f>
        <v>2.59641172560193</v>
      </c>
      <c r="BU218" s="1" t="str">
        <f aca="false">A202</f>
        <v>  Wuming,  </v>
      </c>
      <c r="BV218" s="1" t="n">
        <f aca="false">S202</f>
        <v>0.98211447805136</v>
      </c>
      <c r="BW218" s="16" t="n">
        <f aca="false">T202</f>
        <v>130.17</v>
      </c>
      <c r="BX218" s="1" t="n">
        <f aca="false">U202</f>
        <v>122.158852251012</v>
      </c>
      <c r="BY218" s="1" t="n">
        <f aca="false">(BW218-BX218)^2</f>
        <v>64.178488256109</v>
      </c>
      <c r="BZ218" s="1" t="n">
        <f aca="false">SQRT(BY218)</f>
        <v>8.0111477489876</v>
      </c>
      <c r="CC218" s="1" t="str">
        <f aca="false">A202</f>
        <v>  Wuming,  </v>
      </c>
      <c r="CD218" s="1" t="n">
        <f aca="false">V202</f>
        <v>0.728084641556104</v>
      </c>
      <c r="CE218" s="16" t="n">
        <f aca="false">W202</f>
        <v>10.85</v>
      </c>
      <c r="CF218" s="1" t="n">
        <f aca="false">X202</f>
        <v>13.4632791462832</v>
      </c>
      <c r="CG218" s="1" t="n">
        <f aca="false">(CF218-CE218)^2</f>
        <v>6.82922789639846</v>
      </c>
      <c r="CH218" s="1" t="n">
        <f aca="false">SQRT(CG218)</f>
        <v>2.61327914628316</v>
      </c>
      <c r="CK218" s="1" t="str">
        <f aca="false">A202</f>
        <v>  Wuming,  </v>
      </c>
      <c r="CL218" s="1" t="n">
        <f aca="false">Y202</f>
        <v>0.928958068171411</v>
      </c>
      <c r="CM218" s="16" t="n">
        <f aca="false">Z202</f>
        <v>59.87</v>
      </c>
      <c r="CN218" s="1" t="n">
        <f aca="false">AA202</f>
        <v>66.5040202441675</v>
      </c>
      <c r="CO218" s="1" t="n">
        <f aca="false">(CM218-CN218)^2</f>
        <v>44.0102246000238</v>
      </c>
      <c r="CP218" s="1" t="n">
        <f aca="false">SQRT(CO218)</f>
        <v>6.63402024416747</v>
      </c>
      <c r="CS218" s="1" t="str">
        <f aca="false">A202</f>
        <v>  Wuming,  </v>
      </c>
      <c r="CT218" s="1" t="n">
        <f aca="false">AB202</f>
        <v>-0.0865724921499341</v>
      </c>
      <c r="CU218" s="16" t="n">
        <f aca="false">AC202</f>
        <v>10.26</v>
      </c>
      <c r="CV218" s="1" t="n">
        <f aca="false">AD202</f>
        <v>11.8269318400008</v>
      </c>
      <c r="CW218" s="1" t="n">
        <f aca="false">(CU218-CV218)^2</f>
        <v>2.45527539120816</v>
      </c>
      <c r="CX218" s="1" t="n">
        <f aca="false">SQRT(CW218)</f>
        <v>1.56693184000076</v>
      </c>
      <c r="DA218" s="1" t="str">
        <f aca="false">A202</f>
        <v>  Wuming,  </v>
      </c>
      <c r="DB218" s="1" t="n">
        <f aca="false">AE202</f>
        <v>0.783057146137308</v>
      </c>
      <c r="DC218" s="16" t="n">
        <f aca="false">AF202</f>
        <v>76.41</v>
      </c>
      <c r="DD218" s="1" t="n">
        <f aca="false">AG202</f>
        <v>76.208185564011</v>
      </c>
      <c r="DE218" s="1" t="n">
        <f aca="false">(DC218-DD218)^2</f>
        <v>0.0407290665735783</v>
      </c>
      <c r="DF218" s="1" t="n">
        <f aca="false">SQRT(DE218)</f>
        <v>0.20181443598905</v>
      </c>
      <c r="DI218" s="1" t="str">
        <f aca="false">A202</f>
        <v>  Wuming,  </v>
      </c>
      <c r="DJ218" s="1" t="n">
        <f aca="false">AH202</f>
        <v>0.850158958318041</v>
      </c>
      <c r="DK218" s="16" t="n">
        <f aca="false">AI202</f>
        <v>12.56</v>
      </c>
      <c r="DL218" s="1" t="n">
        <f aca="false">AJ202</f>
        <v>9.48784941939996</v>
      </c>
      <c r="DM218" s="1" t="n">
        <f aca="false">(DK218-DL218)^2</f>
        <v>9.43810918988118</v>
      </c>
      <c r="DN218" s="1" t="n">
        <f aca="false">SQRT(DM218)</f>
        <v>3.07215058060004</v>
      </c>
      <c r="DQ218" s="1" t="str">
        <f aca="false">A202</f>
        <v>  Wuming,  </v>
      </c>
      <c r="DR218" s="1" t="n">
        <f aca="false">AK202</f>
        <v>0.760366640921748</v>
      </c>
      <c r="DS218" s="16" t="n">
        <f aca="false">AL202</f>
        <v>34.33</v>
      </c>
      <c r="DT218" s="1" t="n">
        <f aca="false">AM202</f>
        <v>32.700408081447</v>
      </c>
      <c r="DU218" s="1" t="n">
        <f aca="false">(DS218-DT218)^2</f>
        <v>2.65556982101335</v>
      </c>
      <c r="DV218" s="1" t="n">
        <f aca="false">SQRT(DU218)</f>
        <v>1.62959191855303</v>
      </c>
      <c r="DX218" s="7" t="n">
        <f aca="false">DX217</f>
        <v>-0.7954</v>
      </c>
      <c r="DY218" s="7" t="n">
        <f aca="false">DY217</f>
        <v>0.5426</v>
      </c>
      <c r="DZ218" s="7" t="n">
        <f aca="false">DZ217</f>
        <v>0.13</v>
      </c>
      <c r="EA218" s="7" t="n">
        <f aca="false">EA217</f>
        <v>-0.0608</v>
      </c>
      <c r="EB218" s="7" t="n">
        <f aca="false">EB217</f>
        <v>0.468</v>
      </c>
      <c r="EC218" s="7" t="n">
        <f aca="false">EC217</f>
        <v>4.77</v>
      </c>
      <c r="ED218" s="7" t="n">
        <f aca="false">ED217</f>
        <v>13.867</v>
      </c>
      <c r="EE218" s="7" t="n">
        <f aca="false">EE217</f>
        <v>-0.6718</v>
      </c>
      <c r="EF218" s="7" t="n">
        <f aca="false">EF217</f>
        <v>0.3921</v>
      </c>
      <c r="EG218" s="7" t="n">
        <f aca="false">EG217</f>
        <v>-0.3482</v>
      </c>
      <c r="EH218" s="7" t="n">
        <f aca="false">EH217</f>
        <v>-0.2069</v>
      </c>
      <c r="EI218" s="7" t="n">
        <f aca="false">EI217</f>
        <v>-0.191</v>
      </c>
      <c r="EJ218" s="7" t="n">
        <f aca="false">EJ217</f>
        <v>2.873</v>
      </c>
      <c r="EK218" s="7" t="n">
        <f aca="false">EK217</f>
        <v>23.845</v>
      </c>
      <c r="EL218" s="7" t="n">
        <f aca="false">EL217</f>
        <v>-0.7703</v>
      </c>
      <c r="EM218" s="7" t="n">
        <f aca="false">EM217</f>
        <v>0.4345</v>
      </c>
      <c r="EN218" s="7" t="n">
        <f aca="false">EN217</f>
        <v>0.3486</v>
      </c>
      <c r="EO218" s="7" t="n">
        <f aca="false">EO217</f>
        <v>-0.0366</v>
      </c>
      <c r="EP218" s="7" t="n">
        <f aca="false">EP217</f>
        <v>0.108</v>
      </c>
      <c r="EQ218" s="7" t="n">
        <f aca="false">EQ217</f>
        <v>6.544</v>
      </c>
      <c r="ER218" s="7" t="n">
        <f aca="false">ER217</f>
        <v>5.11</v>
      </c>
      <c r="ES218" s="7" t="n">
        <f aca="false">ES217</f>
        <v>-0.7344</v>
      </c>
      <c r="ET218" s="7" t="n">
        <f aca="false">ET217</f>
        <v>0.5936</v>
      </c>
      <c r="EU218" s="7" t="n">
        <f aca="false">EU217</f>
        <v>0.0994</v>
      </c>
      <c r="EV218" s="7" t="n">
        <f aca="false">EV217</f>
        <v>0.0372</v>
      </c>
      <c r="EW218" s="7" t="n">
        <f aca="false">EW217</f>
        <v>0.284</v>
      </c>
      <c r="EX218" s="7" t="n">
        <f aca="false">EX217</f>
        <v>2.162</v>
      </c>
      <c r="EY218" s="7" t="n">
        <f aca="false">EY217</f>
        <v>7.862</v>
      </c>
      <c r="EZ218" s="7" t="n">
        <f aca="false">EZ217</f>
        <v>0.0973</v>
      </c>
      <c r="FA218" s="7" t="n">
        <f aca="false">FA217</f>
        <v>0.7235</v>
      </c>
      <c r="FB218" s="7" t="n">
        <f aca="false">FB217</f>
        <v>0.4278</v>
      </c>
      <c r="FC218" s="7" t="n">
        <f aca="false">FC217</f>
        <v>-0.4941</v>
      </c>
      <c r="FD218" s="7" t="n">
        <f aca="false">FD217</f>
        <v>3.976</v>
      </c>
      <c r="FE218" s="7" t="n">
        <f aca="false">FE217</f>
        <v>36.409</v>
      </c>
      <c r="FF218" s="7" t="n">
        <f aca="false">FF217</f>
        <v>82.566</v>
      </c>
      <c r="FG218" s="7" t="n">
        <f aca="false">FG217</f>
        <v>0.4865</v>
      </c>
      <c r="FH218" s="7" t="n">
        <f aca="false">FH217</f>
        <v>0.4485</v>
      </c>
      <c r="FI218" s="7" t="n">
        <f aca="false">FI217</f>
        <v>0.2109</v>
      </c>
      <c r="FJ218" s="7" t="n">
        <f aca="false">FJ217</f>
        <v>-0.6667</v>
      </c>
      <c r="FK218" s="7" t="n">
        <f aca="false">FK217</f>
        <v>0.129</v>
      </c>
      <c r="FL218" s="7" t="n">
        <f aca="false">FL217</f>
        <v>3.678</v>
      </c>
      <c r="FM218" s="7" t="n">
        <f aca="false">FM217</f>
        <v>10.717</v>
      </c>
      <c r="FN218" s="7" t="n">
        <f aca="false">FN217</f>
        <v>0.3721</v>
      </c>
      <c r="FO218" s="7" t="n">
        <f aca="false">FO217</f>
        <v>0.3998</v>
      </c>
      <c r="FP218" s="7" t="n">
        <f aca="false">FP217</f>
        <v>0.3725</v>
      </c>
      <c r="FQ218" s="7" t="n">
        <f aca="false">FQ217</f>
        <v>-0.2399</v>
      </c>
      <c r="FR218" s="7" t="n">
        <f aca="false">FR217</f>
        <v>1.355</v>
      </c>
      <c r="FS218" s="7" t="n">
        <f aca="false">FS217</f>
        <v>14.756</v>
      </c>
      <c r="FT218" s="7" t="n">
        <f aca="false">FT217</f>
        <v>51.627</v>
      </c>
      <c r="FU218" s="7" t="n">
        <f aca="false">FU217</f>
        <v>0.3329</v>
      </c>
      <c r="FV218" s="7" t="n">
        <f aca="false">FV217</f>
        <v>0.072</v>
      </c>
      <c r="FW218" s="7" t="n">
        <f aca="false">FW217</f>
        <v>0.5258</v>
      </c>
      <c r="FX218" s="7" t="n">
        <f aca="false">FX217</f>
        <v>-0.5482</v>
      </c>
      <c r="FY218" s="7" t="n">
        <f aca="false">FY217</f>
        <v>0.184</v>
      </c>
      <c r="FZ218" s="7" t="n">
        <f aca="false">FZ217</f>
        <v>3.817</v>
      </c>
      <c r="GA218" s="7" t="n">
        <f aca="false">GA217</f>
        <v>12.156</v>
      </c>
      <c r="GB218" s="7" t="n">
        <f aca="false">GB217</f>
        <v>0.5654</v>
      </c>
      <c r="GC218" s="7" t="n">
        <f aca="false">GC217</f>
        <v>0.3437</v>
      </c>
      <c r="GD218" s="7" t="n">
        <f aca="false">GD217</f>
        <v>0.4842</v>
      </c>
      <c r="GE218" s="7" t="n">
        <f aca="false">GE217</f>
        <v>-0.1366</v>
      </c>
      <c r="GF218" s="7" t="n">
        <f aca="false">GF217</f>
        <v>0.888</v>
      </c>
      <c r="GG218" s="7" t="n">
        <f aca="false">GG217</f>
        <v>9.958</v>
      </c>
      <c r="GH218" s="7" t="n">
        <f aca="false">GH217</f>
        <v>67.866</v>
      </c>
      <c r="GI218" s="7" t="n">
        <f aca="false">GI217</f>
        <v>-0.2994</v>
      </c>
      <c r="GJ218" s="7" t="n">
        <f aca="false">GJ217</f>
        <v>0.6794</v>
      </c>
      <c r="GK218" s="7" t="n">
        <f aca="false">GK217</f>
        <v>0.5065</v>
      </c>
      <c r="GL218" s="7" t="n">
        <f aca="false">GL217</f>
        <v>-0.1702</v>
      </c>
      <c r="GM218" s="7" t="n">
        <f aca="false">GM217</f>
        <v>0.372</v>
      </c>
      <c r="GN218" s="7" t="n">
        <f aca="false">GN217</f>
        <v>2.069</v>
      </c>
      <c r="GO218" s="7" t="n">
        <f aca="false">GO217</f>
        <v>7.46</v>
      </c>
      <c r="GP218" s="7" t="n">
        <f aca="false">GP217</f>
        <v>-0.4897</v>
      </c>
      <c r="GQ218" s="7" t="n">
        <f aca="false">GQ217</f>
        <v>0.6747</v>
      </c>
      <c r="GR218" s="7" t="n">
        <f aca="false">GR217</f>
        <v>0.4131</v>
      </c>
      <c r="GS218" s="7" t="n">
        <f aca="false">GS217</f>
        <v>-0.1452</v>
      </c>
      <c r="GT218" s="7" t="n">
        <f aca="false">GT217</f>
        <v>0.161</v>
      </c>
      <c r="GU218" s="7" t="n">
        <f aca="false">GU217</f>
        <v>1.213</v>
      </c>
      <c r="GV218" s="7" t="n">
        <f aca="false">GV217</f>
        <v>31.685</v>
      </c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G219" s="10" t="n">
        <f aca="false">((DX217*B219)+(DY217*C219)+(DZ217*D219)+(EA217*E219))/SQRT((DX217*DX217)+(DY217*DY217)+(DZ217*DZ217)+(EA217*EA217))</f>
        <v>0</v>
      </c>
      <c r="I219" s="5" t="n">
        <f aca="false">ED217+EC217*G219+EB217*(G219*G219)</f>
        <v>13.867</v>
      </c>
      <c r="J219" s="10" t="n">
        <f aca="false">((EE217*B219)+(EF217*C219)+(EG217*D219)+(EH217*E219))/SQRT((EE217*EE217)+(EF217*EF217)+(EG217*EG217)+(EH217*EH217))</f>
        <v>0</v>
      </c>
      <c r="L219" s="5" t="n">
        <f aca="false">EK217+EJ217*J219+EI217*(J219*J219)</f>
        <v>23.845</v>
      </c>
      <c r="M219" s="10" t="n">
        <f aca="false">((EL217*B219)+(EM217*C219)+(EN217*D219)+(EO217*E219))/SQRT((EL217*EL217)+(EM217*EM217)+(EN217*EN217)+(EO217*EO217))</f>
        <v>0</v>
      </c>
      <c r="O219" s="5" t="n">
        <f aca="false">ER217+EQ217*M219+EP217*(M219*M219)</f>
        <v>5.11</v>
      </c>
      <c r="P219" s="10" t="n">
        <f aca="false">((ES217*B219)+(ET217*C219)+(EU217*D219)+(EV217*E219))/SQRT((ES217*ES217)+(ET217*ET217)+(EU217*EU217)+(EV217*EV217))</f>
        <v>0</v>
      </c>
      <c r="R219" s="5" t="n">
        <f aca="false">EY217+EX217*P219+EW217*(P219*P219)</f>
        <v>7.862</v>
      </c>
      <c r="S219" s="10" t="n">
        <f aca="false">((EZ217*B219)+(FA217*C219)+(FB217*D219)+(FC217*E219))/SQRT((EZ217*EZ217)+(FA217*FA217)+(FB217*FB217)+(FC217*FC217))</f>
        <v>0</v>
      </c>
      <c r="U219" s="5" t="n">
        <f aca="false">FF217+FE217*S219+FD217*(S219*S219)</f>
        <v>82.566</v>
      </c>
      <c r="V219" s="10" t="n">
        <f aca="false">((FG217*B219)+(FH217*C219)+(FI217*D219)+(FJ217*E219))/SQRT((FG217*FG217)+(FH217*FH217)+(FI217*FI217)+(FJ217*FJ217))</f>
        <v>0</v>
      </c>
      <c r="X219" s="5" t="n">
        <f aca="false">FM217+FL217*V219+FK217*(V219*V219)</f>
        <v>10.717</v>
      </c>
      <c r="Y219" s="10" t="n">
        <f aca="false">((FN217*B219)+(FO217*C219)+(FP217*D219)+(FQ217*E219))/SQRT((FN217*FN217)+(FO217*FO217)+(FP217*FP217)+(FQ217*FQ217))</f>
        <v>0</v>
      </c>
      <c r="AA219" s="5" t="n">
        <f aca="false">FT217+FS217*Y219+FR217*(Y219*Y219)</f>
        <v>51.627</v>
      </c>
      <c r="AB219" s="10" t="n">
        <f aca="false">((FU217*B219)+(FV217*C219)+(FW217*D219)+(FX217*E219))/SQRT((FU217*FU217)+(FV217*FV217)+(FW217*FW217)+(FX217*FX217))</f>
        <v>0</v>
      </c>
      <c r="AD219" s="5" t="n">
        <f aca="false">GA217+FZ217*AB219+FY217*(AB219*AB219)</f>
        <v>12.156</v>
      </c>
      <c r="AE219" s="10" t="n">
        <f aca="false">((GB217*B219)+(GC217*C219)+(GD217*D219)+(GE217*E219))/SQRT((GB217*GB217)+(GC217*GC217)+(GD217*GD217)+(GE217*GE217))</f>
        <v>0</v>
      </c>
      <c r="AG219" s="5" t="n">
        <f aca="false">GH217+GG217*AE219+GF217*(AE219*AE219)</f>
        <v>67.866</v>
      </c>
      <c r="AH219" s="10" t="n">
        <f aca="false">((GI217*B219)+(GJ217*C219)+(GK217*D219)+(GL217*E219))/SQRT((GI217*GI217)+(GJ217*GJ217)+(GK217*GK217)+(GL217*GL217))</f>
        <v>0</v>
      </c>
      <c r="AJ219" s="5" t="n">
        <f aca="false">GO217+GN217*AH219+GM217*(AH219*AH219)</f>
        <v>7.46</v>
      </c>
      <c r="AK219" s="10" t="n">
        <f aca="false">((GP217*B219)+(GQ217*C219)+(GR217*D219)+(GS217*E219))/SQRT((GP217*GP217)+(GQ217*GQ217)+(GR217*GR217)+(GS217*GS217))</f>
        <v>0</v>
      </c>
      <c r="AM219" s="5" t="n">
        <f aca="false">GV217+GU217*AK219+GT217*(AK219*AK219)</f>
        <v>31.685</v>
      </c>
      <c r="AO219" s="1" t="str">
        <f aca="false">A203</f>
        <v>  Wuzhisha </v>
      </c>
      <c r="AP219" s="1" t="n">
        <f aca="false">G203</f>
        <v>1.05628216484824</v>
      </c>
      <c r="AQ219" s="16" t="n">
        <f aca="false">H203</f>
        <v>22.28</v>
      </c>
      <c r="AR219" s="1" t="n">
        <f aca="false">I203</f>
        <v>19.4276285078375</v>
      </c>
      <c r="AS219" s="1" t="n">
        <f aca="false">(AQ219-AR219)^2</f>
        <v>8.13602312930125</v>
      </c>
      <c r="AT219" s="1" t="n">
        <f aca="false">SQRT(AS219)</f>
        <v>2.85237149216249</v>
      </c>
      <c r="AW219" s="1" t="str">
        <f aca="false">A203</f>
        <v>  Wuzhisha </v>
      </c>
      <c r="AX219" s="1" t="n">
        <f aca="false">J203</f>
        <v>0.64541914872584</v>
      </c>
      <c r="AY219" s="16" t="n">
        <f aca="false">K203</f>
        <v>25.66</v>
      </c>
      <c r="AZ219" s="1" t="n">
        <f aca="false">L203</f>
        <v>25.6197251316788</v>
      </c>
      <c r="BA219" s="1" t="n">
        <f aca="false">(AZ219-AY219)^2</f>
        <v>0.00162206501828871</v>
      </c>
      <c r="BB219" s="1" t="n">
        <f aca="false">SQRT(BA219)</f>
        <v>0.040274868321184</v>
      </c>
      <c r="BE219" s="1" t="str">
        <f aca="false">A203</f>
        <v>  Wuzhisha </v>
      </c>
      <c r="BF219" s="1" t="n">
        <f aca="false">M203</f>
        <v>0.718278870977094</v>
      </c>
      <c r="BG219" s="16" t="n">
        <f aca="false">N203</f>
        <v>17.38</v>
      </c>
      <c r="BH219" s="1" t="n">
        <f aca="false">O203</f>
        <v>9.86613678161525</v>
      </c>
      <c r="BI219" s="1" t="n">
        <f aca="false">(BG219-BH219)^2</f>
        <v>56.4581404645952</v>
      </c>
      <c r="BJ219" s="1" t="n">
        <f aca="false">SQRT(BI219)</f>
        <v>7.51386321838475</v>
      </c>
      <c r="BM219" s="1" t="str">
        <f aca="false">A203</f>
        <v>  Wuzhisha </v>
      </c>
      <c r="BN219" s="1" t="n">
        <f aca="false">P203</f>
        <v>1.48556436104925</v>
      </c>
      <c r="BO219" s="16" t="n">
        <f aca="false">Q203</f>
        <v>12</v>
      </c>
      <c r="BP219" s="1" t="n">
        <f aca="false">R203</f>
        <v>11.7005501663013</v>
      </c>
      <c r="BQ219" s="1" t="n">
        <f aca="false">(BP219-BO219)^2</f>
        <v>0.0896702029022017</v>
      </c>
      <c r="BR219" s="1" t="n">
        <f aca="false">SQRT(BQ219)</f>
        <v>0.299449833698738</v>
      </c>
      <c r="BU219" s="1" t="str">
        <f aca="false">A203</f>
        <v>  Wuzhisha </v>
      </c>
      <c r="BV219" s="1" t="n">
        <f aca="false">S203</f>
        <v>0.940203062523029</v>
      </c>
      <c r="BW219" s="16" t="n">
        <f aca="false">T203</f>
        <v>197.82</v>
      </c>
      <c r="BX219" s="1" t="n">
        <f aca="false">U203</f>
        <v>120.312564935341</v>
      </c>
      <c r="BY219" s="1" t="n">
        <f aca="false">(BW219-BX219)^2</f>
        <v>6007.40249030232</v>
      </c>
      <c r="BZ219" s="1" t="n">
        <f aca="false">SQRT(BY219)</f>
        <v>77.5074350646589</v>
      </c>
      <c r="CC219" s="1" t="str">
        <f aca="false">A203</f>
        <v>  Wuzhisha </v>
      </c>
      <c r="CD219" s="1" t="n">
        <f aca="false">V203</f>
        <v>0.0510561552908989</v>
      </c>
      <c r="CE219" s="16" t="n">
        <f aca="false">W203</f>
        <v>16.49</v>
      </c>
      <c r="CF219" s="1" t="n">
        <f aca="false">X203</f>
        <v>10.905120807458</v>
      </c>
      <c r="CG219" s="1" t="n">
        <f aca="false">(CF219-CE219)^2</f>
        <v>31.1908755952882</v>
      </c>
      <c r="CH219" s="1" t="n">
        <f aca="false">SQRT(CG219)</f>
        <v>5.58487919254196</v>
      </c>
      <c r="CK219" s="1" t="str">
        <f aca="false">A203</f>
        <v>  Wuzhisha </v>
      </c>
      <c r="CL219" s="1" t="n">
        <f aca="false">Y203</f>
        <v>0.928390202734262</v>
      </c>
      <c r="CM219" s="16" t="n">
        <f aca="false">Z203</f>
        <v>91.78</v>
      </c>
      <c r="CN219" s="1" t="n">
        <f aca="false">AA203</f>
        <v>66.4942116709089</v>
      </c>
      <c r="CO219" s="1" t="n">
        <f aca="false">(CM219-CN219)^2</f>
        <v>639.371091423598</v>
      </c>
      <c r="CP219" s="1" t="n">
        <f aca="false">SQRT(CO219)</f>
        <v>25.2857883290911</v>
      </c>
      <c r="CS219" s="1" t="str">
        <f aca="false">A203</f>
        <v>  Wuzhisha </v>
      </c>
      <c r="CT219" s="1" t="n">
        <f aca="false">AB203</f>
        <v>-1.18996773427718</v>
      </c>
      <c r="CU219" s="16" t="n">
        <f aca="false">AC203</f>
        <v>11.47</v>
      </c>
      <c r="CV219" s="1" t="n">
        <f aca="false">AD203</f>
        <v>7.87444142865021</v>
      </c>
      <c r="CW219" s="1" t="n">
        <f aca="false">(CU219-CV219)^2</f>
        <v>12.928041440007</v>
      </c>
      <c r="CX219" s="1" t="n">
        <f aca="false">SQRT(CW219)</f>
        <v>3.59555857134979</v>
      </c>
      <c r="DA219" s="1" t="str">
        <f aca="false">A203</f>
        <v>  Wuzhisha </v>
      </c>
      <c r="DB219" s="1" t="n">
        <f aca="false">AE203</f>
        <v>0.884817090787003</v>
      </c>
      <c r="DC219" s="16" t="n">
        <f aca="false">AF203</f>
        <v>80.07</v>
      </c>
      <c r="DD219" s="1" t="n">
        <f aca="false">AG203</f>
        <v>77.3722249303811</v>
      </c>
      <c r="DE219" s="1" t="n">
        <f aca="false">(DC219-DD219)^2</f>
        <v>7.27799032625733</v>
      </c>
      <c r="DF219" s="1" t="n">
        <f aca="false">SQRT(DE219)</f>
        <v>2.69777506961891</v>
      </c>
      <c r="DI219" s="1" t="str">
        <f aca="false">A203</f>
        <v>  Wuzhisha </v>
      </c>
      <c r="DJ219" s="1" t="n">
        <f aca="false">AH203</f>
        <v>1.36144959241527</v>
      </c>
      <c r="DK219" s="16" t="n">
        <f aca="false">AI203</f>
        <v>13.88</v>
      </c>
      <c r="DL219" s="1" t="n">
        <f aca="false">AJ203</f>
        <v>10.966357943987</v>
      </c>
      <c r="DM219" s="1" t="n">
        <f aca="false">(DK219-DL219)^2</f>
        <v>8.48931003056748</v>
      </c>
      <c r="DN219" s="1" t="n">
        <f aca="false">SQRT(DM219)</f>
        <v>2.91364205601297</v>
      </c>
      <c r="DQ219" s="1" t="str">
        <f aca="false">A203</f>
        <v>  Wuzhisha </v>
      </c>
      <c r="DR219" s="1" t="n">
        <f aca="false">AK203</f>
        <v>1.31872593105719</v>
      </c>
      <c r="DS219" s="16" t="n">
        <f aca="false">AL203</f>
        <v>34.9</v>
      </c>
      <c r="DT219" s="1" t="n">
        <f aca="false">AM203</f>
        <v>33.5645996854524</v>
      </c>
      <c r="DU219" s="1" t="n">
        <f aca="false">(DS219-DT219)^2</f>
        <v>1.78329400009371</v>
      </c>
      <c r="DV219" s="1" t="n">
        <f aca="false">SQRT(DU219)</f>
        <v>1.33540031454756</v>
      </c>
      <c r="DX219" s="7" t="n">
        <f aca="false">DX218</f>
        <v>-0.7954</v>
      </c>
      <c r="DY219" s="7" t="n">
        <f aca="false">DY218</f>
        <v>0.5426</v>
      </c>
      <c r="DZ219" s="7" t="n">
        <f aca="false">DZ218</f>
        <v>0.13</v>
      </c>
      <c r="EA219" s="7" t="n">
        <f aca="false">EA218</f>
        <v>-0.0608</v>
      </c>
      <c r="EB219" s="7" t="n">
        <f aca="false">EB218</f>
        <v>0.468</v>
      </c>
      <c r="EC219" s="7" t="n">
        <f aca="false">EC218</f>
        <v>4.77</v>
      </c>
      <c r="ED219" s="7" t="n">
        <f aca="false">ED218</f>
        <v>13.867</v>
      </c>
      <c r="EE219" s="7" t="n">
        <f aca="false">EE218</f>
        <v>-0.6718</v>
      </c>
      <c r="EF219" s="7" t="n">
        <f aca="false">EF218</f>
        <v>0.3921</v>
      </c>
      <c r="EG219" s="7" t="n">
        <f aca="false">EG218</f>
        <v>-0.3482</v>
      </c>
      <c r="EH219" s="7" t="n">
        <f aca="false">EH218</f>
        <v>-0.2069</v>
      </c>
      <c r="EI219" s="7" t="n">
        <f aca="false">EI218</f>
        <v>-0.191</v>
      </c>
      <c r="EJ219" s="7" t="n">
        <f aca="false">EJ218</f>
        <v>2.873</v>
      </c>
      <c r="EK219" s="7" t="n">
        <f aca="false">EK218</f>
        <v>23.845</v>
      </c>
      <c r="EL219" s="7" t="n">
        <f aca="false">EL218</f>
        <v>-0.7703</v>
      </c>
      <c r="EM219" s="7" t="n">
        <f aca="false">EM218</f>
        <v>0.4345</v>
      </c>
      <c r="EN219" s="7" t="n">
        <f aca="false">EN218</f>
        <v>0.3486</v>
      </c>
      <c r="EO219" s="7" t="n">
        <f aca="false">EO218</f>
        <v>-0.0366</v>
      </c>
      <c r="EP219" s="7" t="n">
        <f aca="false">EP218</f>
        <v>0.108</v>
      </c>
      <c r="EQ219" s="7" t="n">
        <f aca="false">EQ218</f>
        <v>6.544</v>
      </c>
      <c r="ER219" s="7" t="n">
        <f aca="false">ER218</f>
        <v>5.11</v>
      </c>
      <c r="ES219" s="7" t="n">
        <f aca="false">ES218</f>
        <v>-0.7344</v>
      </c>
      <c r="ET219" s="7" t="n">
        <f aca="false">ET218</f>
        <v>0.5936</v>
      </c>
      <c r="EU219" s="7" t="n">
        <f aca="false">EU218</f>
        <v>0.0994</v>
      </c>
      <c r="EV219" s="7" t="n">
        <f aca="false">EV218</f>
        <v>0.0372</v>
      </c>
      <c r="EW219" s="7" t="n">
        <f aca="false">EW218</f>
        <v>0.284</v>
      </c>
      <c r="EX219" s="7" t="n">
        <f aca="false">EX218</f>
        <v>2.162</v>
      </c>
      <c r="EY219" s="7" t="n">
        <f aca="false">EY218</f>
        <v>7.862</v>
      </c>
      <c r="EZ219" s="7" t="n">
        <f aca="false">EZ218</f>
        <v>0.0973</v>
      </c>
      <c r="FA219" s="7" t="n">
        <f aca="false">FA218</f>
        <v>0.7235</v>
      </c>
      <c r="FB219" s="7" t="n">
        <f aca="false">FB218</f>
        <v>0.4278</v>
      </c>
      <c r="FC219" s="7" t="n">
        <f aca="false">FC218</f>
        <v>-0.4941</v>
      </c>
      <c r="FD219" s="7" t="n">
        <f aca="false">FD218</f>
        <v>3.976</v>
      </c>
      <c r="FE219" s="7" t="n">
        <f aca="false">FE218</f>
        <v>36.409</v>
      </c>
      <c r="FF219" s="7" t="n">
        <f aca="false">FF218</f>
        <v>82.566</v>
      </c>
      <c r="FG219" s="7" t="n">
        <f aca="false">FG218</f>
        <v>0.4865</v>
      </c>
      <c r="FH219" s="7" t="n">
        <f aca="false">FH218</f>
        <v>0.4485</v>
      </c>
      <c r="FI219" s="7" t="n">
        <f aca="false">FI218</f>
        <v>0.2109</v>
      </c>
      <c r="FJ219" s="7" t="n">
        <f aca="false">FJ218</f>
        <v>-0.6667</v>
      </c>
      <c r="FK219" s="7" t="n">
        <f aca="false">FK218</f>
        <v>0.129</v>
      </c>
      <c r="FL219" s="7" t="n">
        <f aca="false">FL218</f>
        <v>3.678</v>
      </c>
      <c r="FM219" s="7" t="n">
        <f aca="false">FM218</f>
        <v>10.717</v>
      </c>
      <c r="FN219" s="7" t="n">
        <f aca="false">FN218</f>
        <v>0.3721</v>
      </c>
      <c r="FO219" s="7" t="n">
        <f aca="false">FO218</f>
        <v>0.3998</v>
      </c>
      <c r="FP219" s="7" t="n">
        <f aca="false">FP218</f>
        <v>0.3725</v>
      </c>
      <c r="FQ219" s="7" t="n">
        <f aca="false">FQ218</f>
        <v>-0.2399</v>
      </c>
      <c r="FR219" s="7" t="n">
        <f aca="false">FR218</f>
        <v>1.355</v>
      </c>
      <c r="FS219" s="7" t="n">
        <f aca="false">FS218</f>
        <v>14.756</v>
      </c>
      <c r="FT219" s="7" t="n">
        <f aca="false">FT218</f>
        <v>51.627</v>
      </c>
      <c r="FU219" s="7" t="n">
        <f aca="false">FU218</f>
        <v>0.3329</v>
      </c>
      <c r="FV219" s="7" t="n">
        <f aca="false">FV218</f>
        <v>0.072</v>
      </c>
      <c r="FW219" s="7" t="n">
        <f aca="false">FW218</f>
        <v>0.5258</v>
      </c>
      <c r="FX219" s="7" t="n">
        <f aca="false">FX218</f>
        <v>-0.5482</v>
      </c>
      <c r="FY219" s="7" t="n">
        <f aca="false">FY218</f>
        <v>0.184</v>
      </c>
      <c r="FZ219" s="7" t="n">
        <f aca="false">FZ218</f>
        <v>3.817</v>
      </c>
      <c r="GA219" s="7" t="n">
        <f aca="false">GA218</f>
        <v>12.156</v>
      </c>
      <c r="GB219" s="7" t="n">
        <f aca="false">GB218</f>
        <v>0.5654</v>
      </c>
      <c r="GC219" s="7" t="n">
        <f aca="false">GC218</f>
        <v>0.3437</v>
      </c>
      <c r="GD219" s="7" t="n">
        <f aca="false">GD218</f>
        <v>0.4842</v>
      </c>
      <c r="GE219" s="7" t="n">
        <f aca="false">GE218</f>
        <v>-0.1366</v>
      </c>
      <c r="GF219" s="7" t="n">
        <f aca="false">GF218</f>
        <v>0.888</v>
      </c>
      <c r="GG219" s="7" t="n">
        <f aca="false">GG218</f>
        <v>9.958</v>
      </c>
      <c r="GH219" s="7" t="n">
        <f aca="false">GH218</f>
        <v>67.866</v>
      </c>
      <c r="GI219" s="7" t="n">
        <f aca="false">GI218</f>
        <v>-0.2994</v>
      </c>
      <c r="GJ219" s="7" t="n">
        <f aca="false">GJ218</f>
        <v>0.6794</v>
      </c>
      <c r="GK219" s="7" t="n">
        <f aca="false">GK218</f>
        <v>0.5065</v>
      </c>
      <c r="GL219" s="7" t="n">
        <f aca="false">GL218</f>
        <v>-0.1702</v>
      </c>
      <c r="GM219" s="7" t="n">
        <f aca="false">GM218</f>
        <v>0.372</v>
      </c>
      <c r="GN219" s="7" t="n">
        <f aca="false">GN218</f>
        <v>2.069</v>
      </c>
      <c r="GO219" s="7" t="n">
        <f aca="false">GO218</f>
        <v>7.46</v>
      </c>
      <c r="GP219" s="7" t="n">
        <f aca="false">GP218</f>
        <v>-0.4897</v>
      </c>
      <c r="GQ219" s="7" t="n">
        <f aca="false">GQ218</f>
        <v>0.6747</v>
      </c>
      <c r="GR219" s="7" t="n">
        <f aca="false">GR218</f>
        <v>0.4131</v>
      </c>
      <c r="GS219" s="7" t="n">
        <f aca="false">GS218</f>
        <v>-0.1452</v>
      </c>
      <c r="GT219" s="7" t="n">
        <f aca="false">GT218</f>
        <v>0.161</v>
      </c>
      <c r="GU219" s="7" t="n">
        <f aca="false">GU218</f>
        <v>1.213</v>
      </c>
      <c r="GV219" s="7" t="n">
        <f aca="false">GV218</f>
        <v>31.685</v>
      </c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G220" s="10" t="n">
        <f aca="false">((DX218*B220)+(DY218*C220)+(DZ218*D220)+(EA218*E220))/SQRT((DX218*DX218)+(DY218*DY218)+(DZ218*DZ218)+(EA218*EA218))</f>
        <v>0</v>
      </c>
      <c r="I220" s="5" t="n">
        <f aca="false">ED218+EC218*G220+EB218*(G220*G220)</f>
        <v>13.867</v>
      </c>
      <c r="J220" s="10" t="n">
        <f aca="false">((EE218*B220)+(EF218*C220)+(EG218*D220)+(EH218*E220))/SQRT((EE218*EE218)+(EF218*EF218)+(EG218*EG218)+(EH218*EH218))</f>
        <v>0</v>
      </c>
      <c r="L220" s="5" t="n">
        <f aca="false">EK218+EJ218*J220+EI218*(J220*J220)</f>
        <v>23.845</v>
      </c>
      <c r="M220" s="10" t="n">
        <f aca="false">((EL218*B220)+(EM218*C220)+(EN218*D220)+(EO218*E220))/SQRT((EL218*EL218)+(EM218*EM218)+(EN218*EN218)+(EO218*EO218))</f>
        <v>0</v>
      </c>
      <c r="O220" s="5" t="n">
        <f aca="false">ER218+EQ218*M220+EP218*(M220*M220)</f>
        <v>5.11</v>
      </c>
      <c r="P220" s="10" t="n">
        <f aca="false">((ES218*B220)+(ET218*C220)+(EU218*D220)+(EV218*E220))/SQRT((ES218*ES218)+(ET218*ET218)+(EU218*EU218)+(EV218*EV218))</f>
        <v>0</v>
      </c>
      <c r="R220" s="5" t="n">
        <f aca="false">EY218+EX218*P220+EW218*(P220*P220)</f>
        <v>7.862</v>
      </c>
      <c r="S220" s="10" t="n">
        <f aca="false">((EZ218*B220)+(FA218*C220)+(FB218*D220)+(FC218*E220))/SQRT((EZ218*EZ218)+(FA218*FA218)+(FB218*FB218)+(FC218*FC218))</f>
        <v>0</v>
      </c>
      <c r="U220" s="5" t="n">
        <f aca="false">FF218+FE218*S220+FD218*(S220*S220)</f>
        <v>82.566</v>
      </c>
      <c r="V220" s="10" t="n">
        <f aca="false">((FG218*B220)+(FH218*C220)+(FI218*D220)+(FJ218*E220))/SQRT((FG218*FG218)+(FH218*FH218)+(FI218*FI218)+(FJ218*FJ218))</f>
        <v>0</v>
      </c>
      <c r="X220" s="5" t="n">
        <f aca="false">FM218+FL218*V220+FK218*(V220*V220)</f>
        <v>10.717</v>
      </c>
      <c r="Y220" s="10" t="n">
        <f aca="false">((FN218*B220)+(FO218*C220)+(FP218*D220)+(FQ218*E220))/SQRT((FN218*FN218)+(FO218*FO218)+(FP218*FP218)+(FQ218*FQ218))</f>
        <v>0</v>
      </c>
      <c r="AA220" s="5" t="n">
        <f aca="false">FT218+FS218*Y220+FR218*(Y220*Y220)</f>
        <v>51.627</v>
      </c>
      <c r="AB220" s="10" t="n">
        <f aca="false">((FU218*B220)+(FV218*C220)+(FW218*D220)+(FX218*E220))/SQRT((FU218*FU218)+(FV218*FV218)+(FW218*FW218)+(FX218*FX218))</f>
        <v>0</v>
      </c>
      <c r="AD220" s="5" t="n">
        <f aca="false">GA218+FZ218*AB220+FY218*(AB220*AB220)</f>
        <v>12.156</v>
      </c>
      <c r="AE220" s="10" t="n">
        <f aca="false">((GB218*B220)+(GC218*C220)+(GD218*D220)+(GE218*E220))/SQRT((GB218*GB218)+(GC218*GC218)+(GD218*GD218)+(GE218*GE218))</f>
        <v>0</v>
      </c>
      <c r="AG220" s="5" t="n">
        <f aca="false">GH218+GG218*AE220+GF218*(AE220*AE220)</f>
        <v>67.866</v>
      </c>
      <c r="AH220" s="10" t="n">
        <f aca="false">((GI218*B220)+(GJ218*C220)+(GK218*D220)+(GL218*E220))/SQRT((GI218*GI218)+(GJ218*GJ218)+(GK218*GK218)+(GL218*GL218))</f>
        <v>0</v>
      </c>
      <c r="AJ220" s="5" t="n">
        <f aca="false">GO218+GN218*AH220+GM218*(AH220*AH220)</f>
        <v>7.46</v>
      </c>
      <c r="AK220" s="10" t="n">
        <f aca="false">((GP218*B220)+(GQ218*C220)+(GR218*D220)+(GS218*E220))/SQRT((GP218*GP218)+(GQ218*GQ218)+(GR218*GR218)+(GS218*GS218))</f>
        <v>0</v>
      </c>
      <c r="AM220" s="5" t="n">
        <f aca="false">GV218+GU218*AK220+GT218*(AK220*AK220)</f>
        <v>31.685</v>
      </c>
      <c r="AO220" s="1" t="str">
        <f aca="false">A204</f>
        <v>  Xinhua,  </v>
      </c>
      <c r="AP220" s="1" t="n">
        <f aca="false">G204</f>
        <v>0.0503612203075079</v>
      </c>
      <c r="AQ220" s="16" t="n">
        <f aca="false">H204</f>
        <v>15.61</v>
      </c>
      <c r="AR220" s="1" t="n">
        <f aca="false">I204</f>
        <v>14.1084099870419</v>
      </c>
      <c r="AS220" s="1" t="n">
        <f aca="false">(AQ220-AR220)^2</f>
        <v>2.25477256701551</v>
      </c>
      <c r="AT220" s="1" t="n">
        <f aca="false">SQRT(AS220)</f>
        <v>1.5015900129581</v>
      </c>
      <c r="AW220" s="1" t="str">
        <f aca="false">A204</f>
        <v>  Xinhua,  </v>
      </c>
      <c r="AX220" s="1" t="n">
        <f aca="false">J204</f>
        <v>0.325561921383709</v>
      </c>
      <c r="AY220" s="16" t="n">
        <f aca="false">K204</f>
        <v>26.99</v>
      </c>
      <c r="AZ220" s="1" t="n">
        <f aca="false">L204</f>
        <v>24.7600952022863</v>
      </c>
      <c r="BA220" s="1" t="n">
        <f aca="false">(AZ220-AY220)^2</f>
        <v>4.97247540686668</v>
      </c>
      <c r="BB220" s="1" t="n">
        <f aca="false">SQRT(BA220)</f>
        <v>2.22990479771372</v>
      </c>
      <c r="BE220" s="1" t="str">
        <f aca="false">A204</f>
        <v>  Xinhua,  </v>
      </c>
      <c r="BF220" s="1" t="n">
        <f aca="false">M204</f>
        <v>-0.249178657802218</v>
      </c>
      <c r="BG220" s="16" t="n">
        <f aca="false">N204</f>
        <v>3.83</v>
      </c>
      <c r="BH220" s="1" t="n">
        <f aca="false">O204</f>
        <v>3.48608058372073</v>
      </c>
      <c r="BI220" s="1" t="n">
        <f aca="false">(BG220-BH220)^2</f>
        <v>0.118280564893873</v>
      </c>
      <c r="BJ220" s="1" t="n">
        <f aca="false">SQRT(BI220)</f>
        <v>0.343919416279269</v>
      </c>
      <c r="BM220" s="1" t="str">
        <f aca="false">A204</f>
        <v>  Xinhua,  </v>
      </c>
      <c r="BN220" s="1" t="n">
        <f aca="false">P204</f>
        <v>0.188044122437157</v>
      </c>
      <c r="BO220" s="16" t="n">
        <f aca="false">Q204</f>
        <v>8.17</v>
      </c>
      <c r="BP220" s="1" t="n">
        <f aca="false">R204</f>
        <v>8.27859380083235</v>
      </c>
      <c r="BQ220" s="1" t="n">
        <f aca="false">(BP220-BO220)^2</f>
        <v>0.0117926135792166</v>
      </c>
      <c r="BR220" s="1" t="n">
        <f aca="false">SQRT(BQ220)</f>
        <v>0.108593800832352</v>
      </c>
      <c r="BU220" s="1" t="str">
        <f aca="false">A204</f>
        <v>  Xinhua,  </v>
      </c>
      <c r="BV220" s="1" t="n">
        <f aca="false">S204</f>
        <v>0.855119370125456</v>
      </c>
      <c r="BW220" s="16" t="n">
        <f aca="false">T204</f>
        <v>108.88</v>
      </c>
      <c r="BX220" s="1" t="n">
        <f aca="false">U204</f>
        <v>116.607408196261</v>
      </c>
      <c r="BY220" s="1" t="n">
        <f aca="false">(BW220-BX220)^2</f>
        <v>59.7128374316394</v>
      </c>
      <c r="BZ220" s="1" t="n">
        <f aca="false">SQRT(BY220)</f>
        <v>7.72740819626085</v>
      </c>
      <c r="CC220" s="1" t="str">
        <f aca="false">A204</f>
        <v>  Xinhua,  </v>
      </c>
      <c r="CD220" s="1" t="n">
        <f aca="false">V204</f>
        <v>0.965238828950026</v>
      </c>
      <c r="CE220" s="16" t="n">
        <f aca="false">W204</f>
        <v>13.32</v>
      </c>
      <c r="CF220" s="1" t="n">
        <f aca="false">X204</f>
        <v>14.3873359064799</v>
      </c>
      <c r="CG220" s="1" t="n">
        <f aca="false">(CF220-CE220)^2</f>
        <v>1.13920593726137</v>
      </c>
      <c r="CH220" s="1" t="n">
        <f aca="false">SQRT(CG220)</f>
        <v>1.06733590647995</v>
      </c>
      <c r="CK220" s="1" t="str">
        <f aca="false">A204</f>
        <v>  Xinhua,  </v>
      </c>
      <c r="CL220" s="1" t="n">
        <f aca="false">Y204</f>
        <v>0.872425760729087</v>
      </c>
      <c r="CM220" s="16" t="n">
        <f aca="false">Z204</f>
        <v>57.97</v>
      </c>
      <c r="CN220" s="1" t="n">
        <f aca="false">AA204</f>
        <v>65.5318412146364</v>
      </c>
      <c r="CO220" s="1" t="n">
        <f aca="false">(CM220-CN220)^2</f>
        <v>57.1814425553731</v>
      </c>
      <c r="CP220" s="1" t="n">
        <f aca="false">SQRT(CO220)</f>
        <v>7.56184121463636</v>
      </c>
      <c r="CS220" s="1" t="str">
        <f aca="false">A204</f>
        <v>  Xinhua,  </v>
      </c>
      <c r="CT220" s="1" t="n">
        <f aca="false">AB204</f>
        <v>0.0627693551959438</v>
      </c>
      <c r="CU220" s="16" t="n">
        <f aca="false">AC204</f>
        <v>15.75</v>
      </c>
      <c r="CV220" s="1" t="n">
        <f aca="false">AD204</f>
        <v>12.396315587302</v>
      </c>
      <c r="CW220" s="1" t="n">
        <f aca="false">(CU220-CV220)^2</f>
        <v>11.2471991399733</v>
      </c>
      <c r="CX220" s="1" t="n">
        <f aca="false">SQRT(CW220)</f>
        <v>3.35368441269797</v>
      </c>
      <c r="DA220" s="1" t="str">
        <f aca="false">A204</f>
        <v>  Xinhua,  </v>
      </c>
      <c r="DB220" s="1" t="n">
        <f aca="false">AE204</f>
        <v>0.719069213366752</v>
      </c>
      <c r="DC220" s="16" t="n">
        <f aca="false">AF204</f>
        <v>79.45</v>
      </c>
      <c r="DD220" s="1" t="n">
        <f aca="false">AG204</f>
        <v>75.4856409805535</v>
      </c>
      <c r="DE220" s="1" t="n">
        <f aca="false">(DC220-DD220)^2</f>
        <v>15.7161424350671</v>
      </c>
      <c r="DF220" s="1" t="n">
        <f aca="false">SQRT(DE220)</f>
        <v>3.96435901944653</v>
      </c>
      <c r="DI220" s="1" t="str">
        <f aca="false">A204</f>
        <v>  Xinhua,  </v>
      </c>
      <c r="DJ220" s="1" t="n">
        <f aca="false">AH204</f>
        <v>0.411643120506961</v>
      </c>
      <c r="DK220" s="16" t="n">
        <f aca="false">AI204</f>
        <v>9.7</v>
      </c>
      <c r="DL220" s="1" t="n">
        <f aca="false">AJ204</f>
        <v>8.37472503815069</v>
      </c>
      <c r="DM220" s="1" t="n">
        <f aca="false">(DK220-DL220)^2</f>
        <v>1.7563537245047</v>
      </c>
      <c r="DN220" s="1" t="n">
        <f aca="false">SQRT(DM220)</f>
        <v>1.32527496184931</v>
      </c>
      <c r="DQ220" s="1" t="str">
        <f aca="false">A204</f>
        <v>  Xinhua,  </v>
      </c>
      <c r="DR220" s="1" t="n">
        <f aca="false">AK204</f>
        <v>0.301178258804273</v>
      </c>
      <c r="DS220" s="16" t="n">
        <f aca="false">AL204</f>
        <v>32.66</v>
      </c>
      <c r="DT220" s="1" t="n">
        <f aca="false">AM204</f>
        <v>32.0649332712454</v>
      </c>
      <c r="DU220" s="1" t="n">
        <f aca="false">(DS220-DT220)^2</f>
        <v>0.354104411670721</v>
      </c>
      <c r="DV220" s="1" t="n">
        <f aca="false">SQRT(DU220)</f>
        <v>0.595066728754617</v>
      </c>
      <c r="DX220" s="7" t="n">
        <f aca="false">DX219</f>
        <v>-0.7954</v>
      </c>
      <c r="DY220" s="7" t="n">
        <f aca="false">DY219</f>
        <v>0.5426</v>
      </c>
      <c r="DZ220" s="7" t="n">
        <f aca="false">DZ219</f>
        <v>0.13</v>
      </c>
      <c r="EA220" s="7" t="n">
        <f aca="false">EA219</f>
        <v>-0.0608</v>
      </c>
      <c r="EB220" s="7" t="n">
        <f aca="false">EB219</f>
        <v>0.468</v>
      </c>
      <c r="EC220" s="7" t="n">
        <f aca="false">EC219</f>
        <v>4.77</v>
      </c>
      <c r="ED220" s="7" t="n">
        <f aca="false">ED219</f>
        <v>13.867</v>
      </c>
      <c r="EE220" s="7" t="n">
        <f aca="false">EE219</f>
        <v>-0.6718</v>
      </c>
      <c r="EF220" s="7" t="n">
        <f aca="false">EF219</f>
        <v>0.3921</v>
      </c>
      <c r="EG220" s="7" t="n">
        <f aca="false">EG219</f>
        <v>-0.3482</v>
      </c>
      <c r="EH220" s="7" t="n">
        <f aca="false">EH219</f>
        <v>-0.2069</v>
      </c>
      <c r="EI220" s="7" t="n">
        <f aca="false">EI219</f>
        <v>-0.191</v>
      </c>
      <c r="EJ220" s="7" t="n">
        <f aca="false">EJ219</f>
        <v>2.873</v>
      </c>
      <c r="EK220" s="7" t="n">
        <f aca="false">EK219</f>
        <v>23.845</v>
      </c>
      <c r="EL220" s="7" t="n">
        <f aca="false">EL219</f>
        <v>-0.7703</v>
      </c>
      <c r="EM220" s="7" t="n">
        <f aca="false">EM219</f>
        <v>0.4345</v>
      </c>
      <c r="EN220" s="7" t="n">
        <f aca="false">EN219</f>
        <v>0.3486</v>
      </c>
      <c r="EO220" s="7" t="n">
        <f aca="false">EO219</f>
        <v>-0.0366</v>
      </c>
      <c r="EP220" s="7" t="n">
        <f aca="false">EP219</f>
        <v>0.108</v>
      </c>
      <c r="EQ220" s="7" t="n">
        <f aca="false">EQ219</f>
        <v>6.544</v>
      </c>
      <c r="ER220" s="7" t="n">
        <f aca="false">ER219</f>
        <v>5.11</v>
      </c>
      <c r="ES220" s="7" t="n">
        <f aca="false">ES219</f>
        <v>-0.7344</v>
      </c>
      <c r="ET220" s="7" t="n">
        <f aca="false">ET219</f>
        <v>0.5936</v>
      </c>
      <c r="EU220" s="7" t="n">
        <f aca="false">EU219</f>
        <v>0.0994</v>
      </c>
      <c r="EV220" s="7" t="n">
        <f aca="false">EV219</f>
        <v>0.0372</v>
      </c>
      <c r="EW220" s="7" t="n">
        <f aca="false">EW219</f>
        <v>0.284</v>
      </c>
      <c r="EX220" s="7" t="n">
        <f aca="false">EX219</f>
        <v>2.162</v>
      </c>
      <c r="EY220" s="7" t="n">
        <f aca="false">EY219</f>
        <v>7.862</v>
      </c>
      <c r="EZ220" s="7" t="n">
        <f aca="false">EZ219</f>
        <v>0.0973</v>
      </c>
      <c r="FA220" s="7" t="n">
        <f aca="false">FA219</f>
        <v>0.7235</v>
      </c>
      <c r="FB220" s="7" t="n">
        <f aca="false">FB219</f>
        <v>0.4278</v>
      </c>
      <c r="FC220" s="7" t="n">
        <f aca="false">FC219</f>
        <v>-0.4941</v>
      </c>
      <c r="FD220" s="7" t="n">
        <f aca="false">FD219</f>
        <v>3.976</v>
      </c>
      <c r="FE220" s="7" t="n">
        <f aca="false">FE219</f>
        <v>36.409</v>
      </c>
      <c r="FF220" s="7" t="n">
        <f aca="false">FF219</f>
        <v>82.566</v>
      </c>
      <c r="FG220" s="7" t="n">
        <f aca="false">FG219</f>
        <v>0.4865</v>
      </c>
      <c r="FH220" s="7" t="n">
        <f aca="false">FH219</f>
        <v>0.4485</v>
      </c>
      <c r="FI220" s="7" t="n">
        <f aca="false">FI219</f>
        <v>0.2109</v>
      </c>
      <c r="FJ220" s="7" t="n">
        <f aca="false">FJ219</f>
        <v>-0.6667</v>
      </c>
      <c r="FK220" s="7" t="n">
        <f aca="false">FK219</f>
        <v>0.129</v>
      </c>
      <c r="FL220" s="7" t="n">
        <f aca="false">FL219</f>
        <v>3.678</v>
      </c>
      <c r="FM220" s="7" t="n">
        <f aca="false">FM219</f>
        <v>10.717</v>
      </c>
      <c r="FN220" s="7" t="n">
        <f aca="false">FN219</f>
        <v>0.3721</v>
      </c>
      <c r="FO220" s="7" t="n">
        <f aca="false">FO219</f>
        <v>0.3998</v>
      </c>
      <c r="FP220" s="7" t="n">
        <f aca="false">FP219</f>
        <v>0.3725</v>
      </c>
      <c r="FQ220" s="7" t="n">
        <f aca="false">FQ219</f>
        <v>-0.2399</v>
      </c>
      <c r="FR220" s="7" t="n">
        <f aca="false">FR219</f>
        <v>1.355</v>
      </c>
      <c r="FS220" s="7" t="n">
        <f aca="false">FS219</f>
        <v>14.756</v>
      </c>
      <c r="FT220" s="7" t="n">
        <f aca="false">FT219</f>
        <v>51.627</v>
      </c>
      <c r="FU220" s="7" t="n">
        <f aca="false">FU219</f>
        <v>0.3329</v>
      </c>
      <c r="FV220" s="7" t="n">
        <f aca="false">FV219</f>
        <v>0.072</v>
      </c>
      <c r="FW220" s="7" t="n">
        <f aca="false">FW219</f>
        <v>0.5258</v>
      </c>
      <c r="FX220" s="7" t="n">
        <f aca="false">FX219</f>
        <v>-0.5482</v>
      </c>
      <c r="FY220" s="7" t="n">
        <f aca="false">FY219</f>
        <v>0.184</v>
      </c>
      <c r="FZ220" s="7" t="n">
        <f aca="false">FZ219</f>
        <v>3.817</v>
      </c>
      <c r="GA220" s="7" t="n">
        <f aca="false">GA219</f>
        <v>12.156</v>
      </c>
      <c r="GB220" s="7" t="n">
        <f aca="false">GB219</f>
        <v>0.5654</v>
      </c>
      <c r="GC220" s="7" t="n">
        <f aca="false">GC219</f>
        <v>0.3437</v>
      </c>
      <c r="GD220" s="7" t="n">
        <f aca="false">GD219</f>
        <v>0.4842</v>
      </c>
      <c r="GE220" s="7" t="n">
        <f aca="false">GE219</f>
        <v>-0.1366</v>
      </c>
      <c r="GF220" s="7" t="n">
        <f aca="false">GF219</f>
        <v>0.888</v>
      </c>
      <c r="GG220" s="7" t="n">
        <f aca="false">GG219</f>
        <v>9.958</v>
      </c>
      <c r="GH220" s="7" t="n">
        <f aca="false">GH219</f>
        <v>67.866</v>
      </c>
      <c r="GI220" s="7" t="n">
        <f aca="false">GI219</f>
        <v>-0.2994</v>
      </c>
      <c r="GJ220" s="7" t="n">
        <f aca="false">GJ219</f>
        <v>0.6794</v>
      </c>
      <c r="GK220" s="7" t="n">
        <f aca="false">GK219</f>
        <v>0.5065</v>
      </c>
      <c r="GL220" s="7" t="n">
        <f aca="false">GL219</f>
        <v>-0.1702</v>
      </c>
      <c r="GM220" s="7" t="n">
        <f aca="false">GM219</f>
        <v>0.372</v>
      </c>
      <c r="GN220" s="7" t="n">
        <f aca="false">GN219</f>
        <v>2.069</v>
      </c>
      <c r="GO220" s="7" t="n">
        <f aca="false">GO219</f>
        <v>7.46</v>
      </c>
      <c r="GP220" s="7" t="n">
        <f aca="false">GP219</f>
        <v>-0.4897</v>
      </c>
      <c r="GQ220" s="7" t="n">
        <f aca="false">GQ219</f>
        <v>0.6747</v>
      </c>
      <c r="GR220" s="7" t="n">
        <f aca="false">GR219</f>
        <v>0.4131</v>
      </c>
      <c r="GS220" s="7" t="n">
        <f aca="false">GS219</f>
        <v>-0.1452</v>
      </c>
      <c r="GT220" s="7" t="n">
        <f aca="false">GT219</f>
        <v>0.161</v>
      </c>
      <c r="GU220" s="7" t="n">
        <f aca="false">GU219</f>
        <v>1.213</v>
      </c>
      <c r="GV220" s="7" t="n">
        <f aca="false">GV219</f>
        <v>31.685</v>
      </c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G221" s="10" t="n">
        <f aca="false">((DX219*B221)+(DY219*C221)+(DZ219*D221)+(EA219*E221))/SQRT((DX219*DX219)+(DY219*DY219)+(DZ219*DZ219)+(EA219*EA219))</f>
        <v>0</v>
      </c>
      <c r="I221" s="5" t="n">
        <f aca="false">ED219+EC219*G221+EB219*(G221*G221)</f>
        <v>13.867</v>
      </c>
      <c r="J221" s="10" t="n">
        <f aca="false">((EE219*B221)+(EF219*C221)+(EG219*D221)+(EH219*E221))/SQRT((EE219*EE219)+(EF219*EF219)+(EG219*EG219)+(EH219*EH219))</f>
        <v>0</v>
      </c>
      <c r="L221" s="5" t="n">
        <f aca="false">EK219+EJ219*J221+EI219*(J221*J221)</f>
        <v>23.845</v>
      </c>
      <c r="M221" s="10" t="n">
        <f aca="false">((EL219*B221)+(EM219*C221)+(EN219*D221)+(EO219*E221))/SQRT((EL219*EL219)+(EM219*EM219)+(EN219*EN219)+(EO219*EO219))</f>
        <v>0</v>
      </c>
      <c r="O221" s="5" t="n">
        <f aca="false">ER219+EQ219*M221+EP219*(M221*M221)</f>
        <v>5.11</v>
      </c>
      <c r="P221" s="10" t="n">
        <f aca="false">((ES219*B221)+(ET219*C221)+(EU219*D221)+(EV219*E221))/SQRT((ES219*ES219)+(ET219*ET219)+(EU219*EU219)+(EV219*EV219))</f>
        <v>0</v>
      </c>
      <c r="R221" s="5" t="n">
        <f aca="false">EY219+EX219*P221+EW219*(P221*P221)</f>
        <v>7.862</v>
      </c>
      <c r="S221" s="10" t="n">
        <f aca="false">((EZ219*B221)+(FA219*C221)+(FB219*D221)+(FC219*E221))/SQRT((EZ219*EZ219)+(FA219*FA219)+(FB219*FB219)+(FC219*FC219))</f>
        <v>0</v>
      </c>
      <c r="U221" s="5" t="n">
        <f aca="false">FF219+FE219*S221+FD219*(S221*S221)</f>
        <v>82.566</v>
      </c>
      <c r="V221" s="10" t="n">
        <f aca="false">((FG219*B221)+(FH219*C221)+(FI219*D221)+(FJ219*E221))/SQRT((FG219*FG219)+(FH219*FH219)+(FI219*FI219)+(FJ219*FJ219))</f>
        <v>0</v>
      </c>
      <c r="X221" s="5" t="n">
        <f aca="false">FM219+FL219*V221+FK219*(V221*V221)</f>
        <v>10.717</v>
      </c>
      <c r="Y221" s="10" t="n">
        <f aca="false">((FN219*B221)+(FO219*C221)+(FP219*D221)+(FQ219*E221))/SQRT((FN219*FN219)+(FO219*FO219)+(FP219*FP219)+(FQ219*FQ219))</f>
        <v>0</v>
      </c>
      <c r="AA221" s="5" t="n">
        <f aca="false">FT219+FS219*Y221+FR219*(Y221*Y221)</f>
        <v>51.627</v>
      </c>
      <c r="AB221" s="10" t="n">
        <f aca="false">((FU219*B221)+(FV219*C221)+(FW219*D221)+(FX219*E221))/SQRT((FU219*FU219)+(FV219*FV219)+(FW219*FW219)+(FX219*FX219))</f>
        <v>0</v>
      </c>
      <c r="AD221" s="5" t="n">
        <f aca="false">GA219+FZ219*AB221+FY219*(AB221*AB221)</f>
        <v>12.156</v>
      </c>
      <c r="AE221" s="10" t="n">
        <f aca="false">((GB219*B221)+(GC219*C221)+(GD219*D221)+(GE219*E221))/SQRT((GB219*GB219)+(GC219*GC219)+(GD219*GD219)+(GE219*GE219))</f>
        <v>0</v>
      </c>
      <c r="AG221" s="5" t="n">
        <f aca="false">GH219+GG219*AE221+GF219*(AE221*AE221)</f>
        <v>67.866</v>
      </c>
      <c r="AH221" s="10" t="n">
        <f aca="false">((GI219*B221)+(GJ219*C221)+(GK219*D221)+(GL219*E221))/SQRT((GI219*GI219)+(GJ219*GJ219)+(GK219*GK219)+(GL219*GL219))</f>
        <v>0</v>
      </c>
      <c r="AJ221" s="5" t="n">
        <f aca="false">GO219+GN219*AH221+GM219*(AH221*AH221)</f>
        <v>7.46</v>
      </c>
      <c r="AK221" s="10" t="n">
        <f aca="false">((GP219*B221)+(GQ219*C221)+(GR219*D221)+(GS219*E221))/SQRT((GP219*GP219)+(GQ219*GQ219)+(GR219*GR219)+(GS219*GS219))</f>
        <v>0</v>
      </c>
      <c r="AM221" s="5" t="n">
        <f aca="false">GV219+GU219*AK221+GT219*(AK221*AK221)</f>
        <v>31.685</v>
      </c>
      <c r="AO221" s="1" t="str">
        <f aca="false">A205</f>
        <v>  Mengla,  </v>
      </c>
      <c r="AP221" s="1" t="n">
        <f aca="false">G205</f>
        <v>1.38859787882424</v>
      </c>
      <c r="AQ221" s="16" t="n">
        <f aca="false">H205</f>
        <v>22</v>
      </c>
      <c r="AR221" s="1" t="n">
        <f aca="false">I205</f>
        <v>21.3930113863188</v>
      </c>
      <c r="AS221" s="1" t="n">
        <f aca="false">(AQ221-AR221)^2</f>
        <v>0.36843517713859</v>
      </c>
      <c r="AT221" s="1" t="n">
        <f aca="false">SQRT(AS221)</f>
        <v>0.606988613681171</v>
      </c>
      <c r="AW221" s="1" t="str">
        <f aca="false">A205</f>
        <v>  Mengla,  </v>
      </c>
      <c r="AX221" s="1" t="n">
        <f aca="false">J205</f>
        <v>0.569061745717248</v>
      </c>
      <c r="AY221" s="16" t="n">
        <f aca="false">K205</f>
        <v>25.25</v>
      </c>
      <c r="AZ221" s="1" t="n">
        <f aca="false">L205</f>
        <v>25.4180626227918</v>
      </c>
      <c r="BA221" s="1" t="n">
        <f aca="false">(AZ221-AY221)^2</f>
        <v>0.0282450451796748</v>
      </c>
      <c r="BB221" s="1" t="n">
        <f aca="false">SQRT(BA221)</f>
        <v>0.168062622791847</v>
      </c>
      <c r="BE221" s="1" t="str">
        <f aca="false">A205</f>
        <v>  Mengla,  </v>
      </c>
      <c r="BF221" s="1" t="n">
        <f aca="false">M205</f>
        <v>1.01045047222304</v>
      </c>
      <c r="BG221" s="16" t="n">
        <f aca="false">N205</f>
        <v>16.81</v>
      </c>
      <c r="BH221" s="1" t="n">
        <f aca="false">O205</f>
        <v>11.8326569871637</v>
      </c>
      <c r="BI221" s="1" t="n">
        <f aca="false">(BG221-BH221)^2</f>
        <v>24.7739434674304</v>
      </c>
      <c r="BJ221" s="1" t="n">
        <f aca="false">SQRT(BI221)</f>
        <v>4.97734301283631</v>
      </c>
      <c r="BM221" s="1" t="str">
        <f aca="false">A205</f>
        <v>  Mengla,  </v>
      </c>
      <c r="BN221" s="1" t="n">
        <f aca="false">P205</f>
        <v>2.09814177626718</v>
      </c>
      <c r="BO221" s="16" t="n">
        <f aca="false">Q205</f>
        <v>12</v>
      </c>
      <c r="BP221" s="1" t="n">
        <f aca="false">R205</f>
        <v>13.6484070116718</v>
      </c>
      <c r="BQ221" s="1" t="n">
        <f aca="false">(BP221-BO221)^2</f>
        <v>2.7172456761289</v>
      </c>
      <c r="BR221" s="1" t="n">
        <f aca="false">SQRT(BQ221)</f>
        <v>1.64840701167184</v>
      </c>
      <c r="BU221" s="1" t="str">
        <f aca="false">A205</f>
        <v>  Mengla,  </v>
      </c>
      <c r="BV221" s="1" t="n">
        <f aca="false">S205</f>
        <v>0.0514772465779378</v>
      </c>
      <c r="BW221" s="16" t="n">
        <f aca="false">T205</f>
        <v>136.54</v>
      </c>
      <c r="BX221" s="1" t="n">
        <f aca="false">U205</f>
        <v>84.4507711005512</v>
      </c>
      <c r="BY221" s="1" t="n">
        <f aca="false">(BW221-BX221)^2</f>
        <v>2713.28776733918</v>
      </c>
      <c r="BZ221" s="1" t="n">
        <f aca="false">SQRT(BY221)</f>
        <v>52.0892288994488</v>
      </c>
      <c r="CC221" s="1" t="str">
        <f aca="false">A205</f>
        <v>  Mengla,  </v>
      </c>
      <c r="CD221" s="1" t="n">
        <f aca="false">V205</f>
        <v>-1.50709870184772</v>
      </c>
      <c r="CE221" s="16" t="n">
        <f aca="false">W205</f>
        <v>11.38</v>
      </c>
      <c r="CF221" s="1" t="n">
        <f aca="false">X205</f>
        <v>5.46689467273141</v>
      </c>
      <c r="CG221" s="1" t="n">
        <f aca="false">(CF221-CE221)^2</f>
        <v>34.9648146113722</v>
      </c>
      <c r="CH221" s="1" t="n">
        <f aca="false">SQRT(CG221)</f>
        <v>5.91310532726859</v>
      </c>
      <c r="CK221" s="1" t="str">
        <f aca="false">A205</f>
        <v>  Mengla,  </v>
      </c>
      <c r="CL221" s="1" t="n">
        <f aca="false">Y205</f>
        <v>0.225421136249386</v>
      </c>
      <c r="CM221" s="16" t="n">
        <f aca="false">Z205</f>
        <v>72.48</v>
      </c>
      <c r="CN221" s="1" t="n">
        <f aca="false">AA205</f>
        <v>55.022168189641</v>
      </c>
      <c r="CO221" s="1" t="n">
        <f aca="false">(CM221-CN221)^2</f>
        <v>304.775891518782</v>
      </c>
      <c r="CP221" s="1" t="n">
        <f aca="false">SQRT(CO221)</f>
        <v>17.457831810359</v>
      </c>
      <c r="CS221" s="1" t="str">
        <f aca="false">A205</f>
        <v>  Mengla,  </v>
      </c>
      <c r="CT221" s="1" t="n">
        <f aca="false">AB205</f>
        <v>-2.9299051697801</v>
      </c>
      <c r="CU221" s="16" t="n">
        <f aca="false">AC205</f>
        <v>5.61</v>
      </c>
      <c r="CV221" s="1" t="n">
        <f aca="false">AD205</f>
        <v>2.55207131886774</v>
      </c>
      <c r="CW221" s="1" t="n">
        <f aca="false">(CU221-CV221)^2</f>
        <v>9.35092781889131</v>
      </c>
      <c r="CX221" s="1" t="n">
        <f aca="false">SQRT(CW221)</f>
        <v>3.05792868113226</v>
      </c>
      <c r="DA221" s="1" t="str">
        <f aca="false">A205</f>
        <v>  Mengla,  </v>
      </c>
      <c r="DB221" s="1" t="n">
        <f aca="false">AE205</f>
        <v>0.478179627549419</v>
      </c>
      <c r="DC221" s="16" t="n">
        <f aca="false">AF205</f>
        <v>76.85</v>
      </c>
      <c r="DD221" s="1" t="n">
        <f aca="false">AG205</f>
        <v>72.8307590426457</v>
      </c>
      <c r="DE221" s="1" t="n">
        <f aca="false">(DC221-DD221)^2</f>
        <v>16.1542978732746</v>
      </c>
      <c r="DF221" s="1" t="n">
        <f aca="false">SQRT(DE221)</f>
        <v>4.01924095735434</v>
      </c>
      <c r="DI221" s="1" t="str">
        <f aca="false">A205</f>
        <v>  Mengla,  </v>
      </c>
      <c r="DJ221" s="1" t="n">
        <f aca="false">AH205</f>
        <v>1.32290702253392</v>
      </c>
      <c r="DK221" s="16" t="n">
        <f aca="false">AI205</f>
        <v>11.9</v>
      </c>
      <c r="DL221" s="1" t="n">
        <f aca="false">AJ205</f>
        <v>10.848125502003</v>
      </c>
      <c r="DM221" s="1" t="n">
        <f aca="false">(DK221-DL221)^2</f>
        <v>1.10643995953652</v>
      </c>
      <c r="DN221" s="1" t="n">
        <f aca="false">SQRT(DM221)</f>
        <v>1.05187449799704</v>
      </c>
      <c r="DQ221" s="1" t="str">
        <f aca="false">A205</f>
        <v>  Mengla,  </v>
      </c>
      <c r="DR221" s="1" t="n">
        <f aca="false">AK205</f>
        <v>1.40424930186138</v>
      </c>
      <c r="DS221" s="16" t="n">
        <f aca="false">AL205</f>
        <v>34.14</v>
      </c>
      <c r="DT221" s="1" t="n">
        <f aca="false">AM205</f>
        <v>33.7058328955441</v>
      </c>
      <c r="DU221" s="1" t="n">
        <f aca="false">(DS221-DT221)^2</f>
        <v>0.188501074591585</v>
      </c>
      <c r="DV221" s="1" t="n">
        <f aca="false">SQRT(DU221)</f>
        <v>0.43416710445586</v>
      </c>
      <c r="DX221" s="7" t="n">
        <f aca="false">DX220</f>
        <v>-0.7954</v>
      </c>
      <c r="DY221" s="7" t="n">
        <f aca="false">DY220</f>
        <v>0.5426</v>
      </c>
      <c r="DZ221" s="7" t="n">
        <f aca="false">DZ220</f>
        <v>0.13</v>
      </c>
      <c r="EA221" s="7" t="n">
        <f aca="false">EA220</f>
        <v>-0.0608</v>
      </c>
      <c r="EB221" s="7" t="n">
        <f aca="false">EB220</f>
        <v>0.468</v>
      </c>
      <c r="EC221" s="7" t="n">
        <f aca="false">EC220</f>
        <v>4.77</v>
      </c>
      <c r="ED221" s="7" t="n">
        <f aca="false">ED220</f>
        <v>13.867</v>
      </c>
      <c r="EE221" s="7" t="n">
        <f aca="false">EE220</f>
        <v>-0.6718</v>
      </c>
      <c r="EF221" s="7" t="n">
        <f aca="false">EF220</f>
        <v>0.3921</v>
      </c>
      <c r="EG221" s="7" t="n">
        <f aca="false">EG220</f>
        <v>-0.3482</v>
      </c>
      <c r="EH221" s="7" t="n">
        <f aca="false">EH220</f>
        <v>-0.2069</v>
      </c>
      <c r="EI221" s="7" t="n">
        <f aca="false">EI220</f>
        <v>-0.191</v>
      </c>
      <c r="EJ221" s="7" t="n">
        <f aca="false">EJ220</f>
        <v>2.873</v>
      </c>
      <c r="EK221" s="7" t="n">
        <f aca="false">EK220</f>
        <v>23.845</v>
      </c>
      <c r="EL221" s="7" t="n">
        <f aca="false">EL220</f>
        <v>-0.7703</v>
      </c>
      <c r="EM221" s="7" t="n">
        <f aca="false">EM220</f>
        <v>0.4345</v>
      </c>
      <c r="EN221" s="7" t="n">
        <f aca="false">EN220</f>
        <v>0.3486</v>
      </c>
      <c r="EO221" s="7" t="n">
        <f aca="false">EO220</f>
        <v>-0.0366</v>
      </c>
      <c r="EP221" s="7" t="n">
        <f aca="false">EP220</f>
        <v>0.108</v>
      </c>
      <c r="EQ221" s="7" t="n">
        <f aca="false">EQ220</f>
        <v>6.544</v>
      </c>
      <c r="ER221" s="7" t="n">
        <f aca="false">ER220</f>
        <v>5.11</v>
      </c>
      <c r="ES221" s="7" t="n">
        <f aca="false">ES220</f>
        <v>-0.7344</v>
      </c>
      <c r="ET221" s="7" t="n">
        <f aca="false">ET220</f>
        <v>0.5936</v>
      </c>
      <c r="EU221" s="7" t="n">
        <f aca="false">EU220</f>
        <v>0.0994</v>
      </c>
      <c r="EV221" s="7" t="n">
        <f aca="false">EV220</f>
        <v>0.0372</v>
      </c>
      <c r="EW221" s="7" t="n">
        <f aca="false">EW220</f>
        <v>0.284</v>
      </c>
      <c r="EX221" s="7" t="n">
        <f aca="false">EX220</f>
        <v>2.162</v>
      </c>
      <c r="EY221" s="7" t="n">
        <f aca="false">EY220</f>
        <v>7.862</v>
      </c>
      <c r="EZ221" s="7" t="n">
        <f aca="false">EZ220</f>
        <v>0.0973</v>
      </c>
      <c r="FA221" s="7" t="n">
        <f aca="false">FA220</f>
        <v>0.7235</v>
      </c>
      <c r="FB221" s="7" t="n">
        <f aca="false">FB220</f>
        <v>0.4278</v>
      </c>
      <c r="FC221" s="7" t="n">
        <f aca="false">FC220</f>
        <v>-0.4941</v>
      </c>
      <c r="FD221" s="7" t="n">
        <f aca="false">FD220</f>
        <v>3.976</v>
      </c>
      <c r="FE221" s="7" t="n">
        <f aca="false">FE220</f>
        <v>36.409</v>
      </c>
      <c r="FF221" s="7" t="n">
        <f aca="false">FF220</f>
        <v>82.566</v>
      </c>
      <c r="FG221" s="7" t="n">
        <f aca="false">FG220</f>
        <v>0.4865</v>
      </c>
      <c r="FH221" s="7" t="n">
        <f aca="false">FH220</f>
        <v>0.4485</v>
      </c>
      <c r="FI221" s="7" t="n">
        <f aca="false">FI220</f>
        <v>0.2109</v>
      </c>
      <c r="FJ221" s="7" t="n">
        <f aca="false">FJ220</f>
        <v>-0.6667</v>
      </c>
      <c r="FK221" s="7" t="n">
        <f aca="false">FK220</f>
        <v>0.129</v>
      </c>
      <c r="FL221" s="7" t="n">
        <f aca="false">FL220</f>
        <v>3.678</v>
      </c>
      <c r="FM221" s="7" t="n">
        <f aca="false">FM220</f>
        <v>10.717</v>
      </c>
      <c r="FN221" s="7" t="n">
        <f aca="false">FN220</f>
        <v>0.3721</v>
      </c>
      <c r="FO221" s="7" t="n">
        <f aca="false">FO220</f>
        <v>0.3998</v>
      </c>
      <c r="FP221" s="7" t="n">
        <f aca="false">FP220</f>
        <v>0.3725</v>
      </c>
      <c r="FQ221" s="7" t="n">
        <f aca="false">FQ220</f>
        <v>-0.2399</v>
      </c>
      <c r="FR221" s="7" t="n">
        <f aca="false">FR220</f>
        <v>1.355</v>
      </c>
      <c r="FS221" s="7" t="n">
        <f aca="false">FS220</f>
        <v>14.756</v>
      </c>
      <c r="FT221" s="7" t="n">
        <f aca="false">FT220</f>
        <v>51.627</v>
      </c>
      <c r="FU221" s="7" t="n">
        <f aca="false">FU220</f>
        <v>0.3329</v>
      </c>
      <c r="FV221" s="7" t="n">
        <f aca="false">FV220</f>
        <v>0.072</v>
      </c>
      <c r="FW221" s="7" t="n">
        <f aca="false">FW220</f>
        <v>0.5258</v>
      </c>
      <c r="FX221" s="7" t="n">
        <f aca="false">FX220</f>
        <v>-0.5482</v>
      </c>
      <c r="FY221" s="7" t="n">
        <f aca="false">FY220</f>
        <v>0.184</v>
      </c>
      <c r="FZ221" s="7" t="n">
        <f aca="false">FZ220</f>
        <v>3.817</v>
      </c>
      <c r="GA221" s="7" t="n">
        <f aca="false">GA220</f>
        <v>12.156</v>
      </c>
      <c r="GB221" s="7" t="n">
        <f aca="false">GB220</f>
        <v>0.5654</v>
      </c>
      <c r="GC221" s="7" t="n">
        <f aca="false">GC220</f>
        <v>0.3437</v>
      </c>
      <c r="GD221" s="7" t="n">
        <f aca="false">GD220</f>
        <v>0.4842</v>
      </c>
      <c r="GE221" s="7" t="n">
        <f aca="false">GE220</f>
        <v>-0.1366</v>
      </c>
      <c r="GF221" s="7" t="n">
        <f aca="false">GF220</f>
        <v>0.888</v>
      </c>
      <c r="GG221" s="7" t="n">
        <f aca="false">GG220</f>
        <v>9.958</v>
      </c>
      <c r="GH221" s="7" t="n">
        <f aca="false">GH220</f>
        <v>67.866</v>
      </c>
      <c r="GI221" s="7" t="n">
        <f aca="false">GI220</f>
        <v>-0.2994</v>
      </c>
      <c r="GJ221" s="7" t="n">
        <f aca="false">GJ220</f>
        <v>0.6794</v>
      </c>
      <c r="GK221" s="7" t="n">
        <f aca="false">GK220</f>
        <v>0.5065</v>
      </c>
      <c r="GL221" s="7" t="n">
        <f aca="false">GL220</f>
        <v>-0.1702</v>
      </c>
      <c r="GM221" s="7" t="n">
        <f aca="false">GM220</f>
        <v>0.372</v>
      </c>
      <c r="GN221" s="7" t="n">
        <f aca="false">GN220</f>
        <v>2.069</v>
      </c>
      <c r="GO221" s="7" t="n">
        <f aca="false">GO220</f>
        <v>7.46</v>
      </c>
      <c r="GP221" s="7" t="n">
        <f aca="false">GP220</f>
        <v>-0.4897</v>
      </c>
      <c r="GQ221" s="7" t="n">
        <f aca="false">GQ220</f>
        <v>0.6747</v>
      </c>
      <c r="GR221" s="7" t="n">
        <f aca="false">GR220</f>
        <v>0.4131</v>
      </c>
      <c r="GS221" s="7" t="n">
        <f aca="false">GS220</f>
        <v>-0.1452</v>
      </c>
      <c r="GT221" s="7" t="n">
        <f aca="false">GT220</f>
        <v>0.161</v>
      </c>
      <c r="GU221" s="7" t="n">
        <f aca="false">GU220</f>
        <v>1.213</v>
      </c>
      <c r="GV221" s="7" t="n">
        <f aca="false">GV220</f>
        <v>31.685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G222" s="10" t="n">
        <f aca="false">((DX220*B222)+(DY220*C222)+(DZ220*D222)+(EA220*E222))/SQRT((DX220*DX220)+(DY220*DY220)+(DZ220*DZ220)+(EA220*EA220))</f>
        <v>0</v>
      </c>
      <c r="I222" s="5" t="n">
        <f aca="false">ED220+EC220*G222+EB220*(G222*G222)</f>
        <v>13.867</v>
      </c>
      <c r="J222" s="10" t="n">
        <f aca="false">((EE220*B222)+(EF220*C222)+(EG220*D222)+(EH220*E222))/SQRT((EE220*EE220)+(EF220*EF220)+(EG220*EG220)+(EH220*EH220))</f>
        <v>0</v>
      </c>
      <c r="L222" s="5" t="n">
        <f aca="false">EK220+EJ220*J222+EI220*(J222*J222)</f>
        <v>23.845</v>
      </c>
      <c r="M222" s="10" t="n">
        <f aca="false">((EL220*B222)+(EM220*C222)+(EN220*D222)+(EO220*E222))/SQRT((EL220*EL220)+(EM220*EM220)+(EN220*EN220)+(EO220*EO220))</f>
        <v>0</v>
      </c>
      <c r="O222" s="5" t="n">
        <f aca="false">ER220+EQ220*M222+EP220*(M222*M222)</f>
        <v>5.11</v>
      </c>
      <c r="P222" s="10" t="n">
        <f aca="false">((ES220*B222)+(ET220*C222)+(EU220*D222)+(EV220*E222))/SQRT((ES220*ES220)+(ET220*ET220)+(EU220*EU220)+(EV220*EV220))</f>
        <v>0</v>
      </c>
      <c r="R222" s="5" t="n">
        <f aca="false">EY220+EX220*P222+EW220*(P222*P222)</f>
        <v>7.862</v>
      </c>
      <c r="S222" s="10" t="n">
        <f aca="false">((EZ220*B222)+(FA220*C222)+(FB220*D222)+(FC220*E222))/SQRT((EZ220*EZ220)+(FA220*FA220)+(FB220*FB220)+(FC220*FC220))</f>
        <v>0</v>
      </c>
      <c r="U222" s="5" t="n">
        <f aca="false">FF220+FE220*S222+FD220*(S222*S222)</f>
        <v>82.566</v>
      </c>
      <c r="V222" s="10" t="n">
        <f aca="false">((FG220*B222)+(FH220*C222)+(FI220*D222)+(FJ220*E222))/SQRT((FG220*FG220)+(FH220*FH220)+(FI220*FI220)+(FJ220*FJ220))</f>
        <v>0</v>
      </c>
      <c r="X222" s="5" t="n">
        <f aca="false">FM220+FL220*V222+FK220*(V222*V222)</f>
        <v>10.717</v>
      </c>
      <c r="Y222" s="10" t="n">
        <f aca="false">((FN220*B222)+(FO220*C222)+(FP220*D222)+(FQ220*E222))/SQRT((FN220*FN220)+(FO220*FO220)+(FP220*FP220)+(FQ220*FQ220))</f>
        <v>0</v>
      </c>
      <c r="AA222" s="5" t="n">
        <f aca="false">FT220+FS220*Y222+FR220*(Y222*Y222)</f>
        <v>51.627</v>
      </c>
      <c r="AB222" s="10" t="n">
        <f aca="false">((FU220*B222)+(FV220*C222)+(FW220*D222)+(FX220*E222))/SQRT((FU220*FU220)+(FV220*FV220)+(FW220*FW220)+(FX220*FX220))</f>
        <v>0</v>
      </c>
      <c r="AD222" s="5" t="n">
        <f aca="false">GA220+FZ220*AB222+FY220*(AB222*AB222)</f>
        <v>12.156</v>
      </c>
      <c r="AE222" s="10" t="n">
        <f aca="false">((GB220*B222)+(GC220*C222)+(GD220*D222)+(GE220*E222))/SQRT((GB220*GB220)+(GC220*GC220)+(GD220*GD220)+(GE220*GE220))</f>
        <v>0</v>
      </c>
      <c r="AG222" s="5" t="n">
        <f aca="false">GH220+GG220*AE222+GF220*(AE222*AE222)</f>
        <v>67.866</v>
      </c>
      <c r="AH222" s="10" t="n">
        <f aca="false">((GI220*B222)+(GJ220*C222)+(GK220*D222)+(GL220*E222))/SQRT((GI220*GI220)+(GJ220*GJ220)+(GK220*GK220)+(GL220*GL220))</f>
        <v>0</v>
      </c>
      <c r="AJ222" s="5" t="n">
        <f aca="false">GO220+GN220*AH222+GM220*(AH222*AH222)</f>
        <v>7.46</v>
      </c>
      <c r="AK222" s="10" t="n">
        <f aca="false">((GP220*B222)+(GQ220*C222)+(GR220*D222)+(GS220*E222))/SQRT((GP220*GP220)+(GQ220*GQ220)+(GR220*GR220)+(GS220*GS220))</f>
        <v>0</v>
      </c>
      <c r="AM222" s="5" t="n">
        <f aca="false">GV220+GU220*AK222+GT220*(AK222*AK222)</f>
        <v>31.685</v>
      </c>
      <c r="AO222" s="1" t="str">
        <f aca="false">A206</f>
        <v>  Liupansh </v>
      </c>
      <c r="AP222" s="1" t="n">
        <f aca="false">G206</f>
        <v>0.118842087569812</v>
      </c>
      <c r="AQ222" s="16" t="n">
        <f aca="false">H206</f>
        <v>12.25</v>
      </c>
      <c r="AR222" s="1" t="n">
        <f aca="false">I206</f>
        <v>14.4404865284601</v>
      </c>
      <c r="AS222" s="1" t="n">
        <f aca="false">(AQ222-AR222)^2</f>
        <v>4.79823123136511</v>
      </c>
      <c r="AT222" s="1" t="n">
        <f aca="false">SQRT(AS222)</f>
        <v>2.19048652846008</v>
      </c>
      <c r="AW222" s="1" t="str">
        <f aca="false">A206</f>
        <v>  Liupansh </v>
      </c>
      <c r="AX222" s="1" t="n">
        <f aca="false">J206</f>
        <v>0.239355926463044</v>
      </c>
      <c r="AY222" s="16" t="n">
        <f aca="false">K206</f>
        <v>19.46</v>
      </c>
      <c r="AZ222" s="1" t="n">
        <f aca="false">L206</f>
        <v>24.5217269461575</v>
      </c>
      <c r="BA222" s="1" t="n">
        <f aca="false">(AZ222-AY222)^2</f>
        <v>25.6210796774572</v>
      </c>
      <c r="BB222" s="1" t="n">
        <f aca="false">SQRT(BA222)</f>
        <v>5.06172694615752</v>
      </c>
      <c r="BE222" s="1" t="str">
        <f aca="false">A206</f>
        <v>  Liupansh </v>
      </c>
      <c r="BF222" s="1" t="n">
        <f aca="false">M206</f>
        <v>-0.312816405645709</v>
      </c>
      <c r="BG222" s="16" t="n">
        <f aca="false">N206</f>
        <v>3.41</v>
      </c>
      <c r="BH222" s="1" t="n">
        <f aca="false">O206</f>
        <v>3.07349768464772</v>
      </c>
      <c r="BI222" s="1" t="n">
        <f aca="false">(BG222-BH222)^2</f>
        <v>0.113233808237444</v>
      </c>
      <c r="BJ222" s="1" t="n">
        <f aca="false">SQRT(BI222)</f>
        <v>0.336502315352278</v>
      </c>
      <c r="BM222" s="1" t="str">
        <f aca="false">A206</f>
        <v>  Liupansh </v>
      </c>
      <c r="BN222" s="1" t="n">
        <f aca="false">P206</f>
        <v>0.519942509774478</v>
      </c>
      <c r="BO222" s="16" t="n">
        <f aca="false">Q206</f>
        <v>7.63</v>
      </c>
      <c r="BP222" s="1" t="n">
        <f aca="false">R206</f>
        <v>9.06289232675807</v>
      </c>
      <c r="BQ222" s="1" t="n">
        <f aca="false">(BP222-BO222)^2</f>
        <v>2.05318042008215</v>
      </c>
      <c r="BR222" s="1" t="n">
        <f aca="false">SQRT(BQ222)</f>
        <v>1.43289232675807</v>
      </c>
      <c r="BU222" s="1" t="str">
        <f aca="false">A206</f>
        <v>  Liupansh </v>
      </c>
      <c r="BV222" s="1" t="n">
        <f aca="false">S206</f>
        <v>0.225536703755865</v>
      </c>
      <c r="BW222" s="16" t="n">
        <f aca="false">T206</f>
        <v>99.91</v>
      </c>
      <c r="BX222" s="1" t="n">
        <f aca="false">U206</f>
        <v>90.9798122626978</v>
      </c>
      <c r="BY222" s="1" t="n">
        <f aca="false">(BW222-BX222)^2</f>
        <v>79.7482530234634</v>
      </c>
      <c r="BZ222" s="1" t="n">
        <f aca="false">SQRT(BY222)</f>
        <v>8.93018773730225</v>
      </c>
      <c r="CC222" s="1" t="str">
        <f aca="false">A206</f>
        <v>  Liupansh </v>
      </c>
      <c r="CD222" s="1" t="n">
        <f aca="false">V206</f>
        <v>-0.0450444632417465</v>
      </c>
      <c r="CE222" s="16" t="n">
        <f aca="false">W206</f>
        <v>13.11</v>
      </c>
      <c r="CF222" s="1" t="n">
        <f aca="false">X206</f>
        <v>10.5515882056701</v>
      </c>
      <c r="CG222" s="1" t="n">
        <f aca="false">(CF222-CE222)^2</f>
        <v>6.54547090936622</v>
      </c>
      <c r="CH222" s="1" t="n">
        <f aca="false">SQRT(CG222)</f>
        <v>2.55841179432988</v>
      </c>
      <c r="CK222" s="1" t="str">
        <f aca="false">A206</f>
        <v>  Liupansh </v>
      </c>
      <c r="CL222" s="1" t="n">
        <f aca="false">Y206</f>
        <v>0.46766378418916</v>
      </c>
      <c r="CM222" s="16" t="n">
        <f aca="false">Z206</f>
        <v>56.79</v>
      </c>
      <c r="CN222" s="1" t="n">
        <f aca="false">AA206</f>
        <v>58.8241980568773</v>
      </c>
      <c r="CO222" s="1" t="n">
        <f aca="false">(CM222-CN222)^2</f>
        <v>4.13796173460347</v>
      </c>
      <c r="CP222" s="1" t="n">
        <f aca="false">SQRT(CO222)</f>
        <v>2.03419805687732</v>
      </c>
      <c r="CS222" s="1" t="str">
        <f aca="false">A206</f>
        <v>  Liupansh </v>
      </c>
      <c r="CT222" s="1" t="n">
        <f aca="false">AB206</f>
        <v>-1.36075471697405</v>
      </c>
      <c r="CU222" s="16" t="n">
        <f aca="false">AC206</f>
        <v>4.87</v>
      </c>
      <c r="CV222" s="1" t="n">
        <f aca="false">AD206</f>
        <v>7.30270347086719</v>
      </c>
      <c r="CW222" s="1" t="n">
        <f aca="false">(CU222-CV222)^2</f>
        <v>5.91804617716929</v>
      </c>
      <c r="CX222" s="1" t="n">
        <f aca="false">SQRT(CW222)</f>
        <v>2.43270347086719</v>
      </c>
      <c r="DA222" s="1" t="str">
        <f aca="false">A206</f>
        <v>  Liupansh </v>
      </c>
      <c r="DB222" s="1" t="n">
        <f aca="false">AE206</f>
        <v>0.545429068550465</v>
      </c>
      <c r="DC222" s="16" t="n">
        <f aca="false">AF206</f>
        <v>72.14</v>
      </c>
      <c r="DD222" s="1" t="n">
        <f aca="false">AG206</f>
        <v>73.5615563321375</v>
      </c>
      <c r="DE222" s="1" t="n">
        <f aca="false">(DC222-DD222)^2</f>
        <v>2.02082240544034</v>
      </c>
      <c r="DF222" s="1" t="n">
        <f aca="false">SQRT(DE222)</f>
        <v>1.42155633213754</v>
      </c>
      <c r="DI222" s="1" t="str">
        <f aca="false">A206</f>
        <v>  Liupansh </v>
      </c>
      <c r="DJ222" s="1" t="n">
        <f aca="false">AH206</f>
        <v>0.265219774945383</v>
      </c>
      <c r="DK222" s="16" t="n">
        <f aca="false">AI206</f>
        <v>7.46</v>
      </c>
      <c r="DL222" s="1" t="n">
        <f aca="false">AJ206</f>
        <v>8.03490676315821</v>
      </c>
      <c r="DM222" s="1" t="n">
        <f aca="false">(DK222-DL222)^2</f>
        <v>0.330517786325052</v>
      </c>
      <c r="DN222" s="1" t="n">
        <f aca="false">SQRT(DM222)</f>
        <v>0.574906763158212</v>
      </c>
      <c r="DQ222" s="1" t="str">
        <f aca="false">A206</f>
        <v>  Liupansh </v>
      </c>
      <c r="DR222" s="1" t="n">
        <f aca="false">AK206</f>
        <v>0.216817916037552</v>
      </c>
      <c r="DS222" s="16" t="n">
        <f aca="false">AL206</f>
        <v>31.47</v>
      </c>
      <c r="DT222" s="1" t="n">
        <f aca="false">AM206</f>
        <v>31.9555687435566</v>
      </c>
      <c r="DU222" s="1" t="n">
        <f aca="false">(DS222-DT222)^2</f>
        <v>0.235777004719178</v>
      </c>
      <c r="DV222" s="1" t="n">
        <f aca="false">SQRT(DU222)</f>
        <v>0.485568743556645</v>
      </c>
      <c r="DX222" s="7" t="n">
        <f aca="false">DX221</f>
        <v>-0.7954</v>
      </c>
      <c r="DY222" s="7" t="n">
        <f aca="false">DY221</f>
        <v>0.5426</v>
      </c>
      <c r="DZ222" s="7" t="n">
        <f aca="false">DZ221</f>
        <v>0.13</v>
      </c>
      <c r="EA222" s="7" t="n">
        <f aca="false">EA221</f>
        <v>-0.0608</v>
      </c>
      <c r="EB222" s="7" t="n">
        <f aca="false">EB221</f>
        <v>0.468</v>
      </c>
      <c r="EC222" s="7" t="n">
        <f aca="false">EC221</f>
        <v>4.77</v>
      </c>
      <c r="ED222" s="7" t="n">
        <f aca="false">ED221</f>
        <v>13.867</v>
      </c>
      <c r="EE222" s="7" t="n">
        <f aca="false">EE221</f>
        <v>-0.6718</v>
      </c>
      <c r="EF222" s="7" t="n">
        <f aca="false">EF221</f>
        <v>0.3921</v>
      </c>
      <c r="EG222" s="7" t="n">
        <f aca="false">EG221</f>
        <v>-0.3482</v>
      </c>
      <c r="EH222" s="7" t="n">
        <f aca="false">EH221</f>
        <v>-0.2069</v>
      </c>
      <c r="EI222" s="7" t="n">
        <f aca="false">EI221</f>
        <v>-0.191</v>
      </c>
      <c r="EJ222" s="7" t="n">
        <f aca="false">EJ221</f>
        <v>2.873</v>
      </c>
      <c r="EK222" s="7" t="n">
        <f aca="false">EK221</f>
        <v>23.845</v>
      </c>
      <c r="EL222" s="7" t="n">
        <f aca="false">EL221</f>
        <v>-0.7703</v>
      </c>
      <c r="EM222" s="7" t="n">
        <f aca="false">EM221</f>
        <v>0.4345</v>
      </c>
      <c r="EN222" s="7" t="n">
        <f aca="false">EN221</f>
        <v>0.3486</v>
      </c>
      <c r="EO222" s="7" t="n">
        <f aca="false">EO221</f>
        <v>-0.0366</v>
      </c>
      <c r="EP222" s="7" t="n">
        <f aca="false">EP221</f>
        <v>0.108</v>
      </c>
      <c r="EQ222" s="7" t="n">
        <f aca="false">EQ221</f>
        <v>6.544</v>
      </c>
      <c r="ER222" s="7" t="n">
        <f aca="false">ER221</f>
        <v>5.11</v>
      </c>
      <c r="ES222" s="7" t="n">
        <f aca="false">ES221</f>
        <v>-0.7344</v>
      </c>
      <c r="ET222" s="7" t="n">
        <f aca="false">ET221</f>
        <v>0.5936</v>
      </c>
      <c r="EU222" s="7" t="n">
        <f aca="false">EU221</f>
        <v>0.0994</v>
      </c>
      <c r="EV222" s="7" t="n">
        <f aca="false">EV221</f>
        <v>0.0372</v>
      </c>
      <c r="EW222" s="7" t="n">
        <f aca="false">EW221</f>
        <v>0.284</v>
      </c>
      <c r="EX222" s="7" t="n">
        <f aca="false">EX221</f>
        <v>2.162</v>
      </c>
      <c r="EY222" s="7" t="n">
        <f aca="false">EY221</f>
        <v>7.862</v>
      </c>
      <c r="EZ222" s="7" t="n">
        <f aca="false">EZ221</f>
        <v>0.0973</v>
      </c>
      <c r="FA222" s="7" t="n">
        <f aca="false">FA221</f>
        <v>0.7235</v>
      </c>
      <c r="FB222" s="7" t="n">
        <f aca="false">FB221</f>
        <v>0.4278</v>
      </c>
      <c r="FC222" s="7" t="n">
        <f aca="false">FC221</f>
        <v>-0.4941</v>
      </c>
      <c r="FD222" s="7" t="n">
        <f aca="false">FD221</f>
        <v>3.976</v>
      </c>
      <c r="FE222" s="7" t="n">
        <f aca="false">FE221</f>
        <v>36.409</v>
      </c>
      <c r="FF222" s="7" t="n">
        <f aca="false">FF221</f>
        <v>82.566</v>
      </c>
      <c r="FG222" s="7" t="n">
        <f aca="false">FG221</f>
        <v>0.4865</v>
      </c>
      <c r="FH222" s="7" t="n">
        <f aca="false">FH221</f>
        <v>0.4485</v>
      </c>
      <c r="FI222" s="7" t="n">
        <f aca="false">FI221</f>
        <v>0.2109</v>
      </c>
      <c r="FJ222" s="7" t="n">
        <f aca="false">FJ221</f>
        <v>-0.6667</v>
      </c>
      <c r="FK222" s="7" t="n">
        <f aca="false">FK221</f>
        <v>0.129</v>
      </c>
      <c r="FL222" s="7" t="n">
        <f aca="false">FL221</f>
        <v>3.678</v>
      </c>
      <c r="FM222" s="7" t="n">
        <f aca="false">FM221</f>
        <v>10.717</v>
      </c>
      <c r="FN222" s="7" t="n">
        <f aca="false">FN221</f>
        <v>0.3721</v>
      </c>
      <c r="FO222" s="7" t="n">
        <f aca="false">FO221</f>
        <v>0.3998</v>
      </c>
      <c r="FP222" s="7" t="n">
        <f aca="false">FP221</f>
        <v>0.3725</v>
      </c>
      <c r="FQ222" s="7" t="n">
        <f aca="false">FQ221</f>
        <v>-0.2399</v>
      </c>
      <c r="FR222" s="7" t="n">
        <f aca="false">FR221</f>
        <v>1.355</v>
      </c>
      <c r="FS222" s="7" t="n">
        <f aca="false">FS221</f>
        <v>14.756</v>
      </c>
      <c r="FT222" s="7" t="n">
        <f aca="false">FT221</f>
        <v>51.627</v>
      </c>
      <c r="FU222" s="7" t="n">
        <f aca="false">FU221</f>
        <v>0.3329</v>
      </c>
      <c r="FV222" s="7" t="n">
        <f aca="false">FV221</f>
        <v>0.072</v>
      </c>
      <c r="FW222" s="7" t="n">
        <f aca="false">FW221</f>
        <v>0.5258</v>
      </c>
      <c r="FX222" s="7" t="n">
        <f aca="false">FX221</f>
        <v>-0.5482</v>
      </c>
      <c r="FY222" s="7" t="n">
        <f aca="false">FY221</f>
        <v>0.184</v>
      </c>
      <c r="FZ222" s="7" t="n">
        <f aca="false">FZ221</f>
        <v>3.817</v>
      </c>
      <c r="GA222" s="7" t="n">
        <f aca="false">GA221</f>
        <v>12.156</v>
      </c>
      <c r="GB222" s="7" t="n">
        <f aca="false">GB221</f>
        <v>0.5654</v>
      </c>
      <c r="GC222" s="7" t="n">
        <f aca="false">GC221</f>
        <v>0.3437</v>
      </c>
      <c r="GD222" s="7" t="n">
        <f aca="false">GD221</f>
        <v>0.4842</v>
      </c>
      <c r="GE222" s="7" t="n">
        <f aca="false">GE221</f>
        <v>-0.1366</v>
      </c>
      <c r="GF222" s="7" t="n">
        <f aca="false">GF221</f>
        <v>0.888</v>
      </c>
      <c r="GG222" s="7" t="n">
        <f aca="false">GG221</f>
        <v>9.958</v>
      </c>
      <c r="GH222" s="7" t="n">
        <f aca="false">GH221</f>
        <v>67.866</v>
      </c>
      <c r="GI222" s="7" t="n">
        <f aca="false">GI221</f>
        <v>-0.2994</v>
      </c>
      <c r="GJ222" s="7" t="n">
        <f aca="false">GJ221</f>
        <v>0.6794</v>
      </c>
      <c r="GK222" s="7" t="n">
        <f aca="false">GK221</f>
        <v>0.5065</v>
      </c>
      <c r="GL222" s="7" t="n">
        <f aca="false">GL221</f>
        <v>-0.1702</v>
      </c>
      <c r="GM222" s="7" t="n">
        <f aca="false">GM221</f>
        <v>0.372</v>
      </c>
      <c r="GN222" s="7" t="n">
        <f aca="false">GN221</f>
        <v>2.069</v>
      </c>
      <c r="GO222" s="7" t="n">
        <f aca="false">GO221</f>
        <v>7.46</v>
      </c>
      <c r="GP222" s="7" t="n">
        <f aca="false">GP221</f>
        <v>-0.4897</v>
      </c>
      <c r="GQ222" s="7" t="n">
        <f aca="false">GQ221</f>
        <v>0.6747</v>
      </c>
      <c r="GR222" s="7" t="n">
        <f aca="false">GR221</f>
        <v>0.4131</v>
      </c>
      <c r="GS222" s="7" t="n">
        <f aca="false">GS221</f>
        <v>-0.1452</v>
      </c>
      <c r="GT222" s="7" t="n">
        <f aca="false">GT221</f>
        <v>0.161</v>
      </c>
      <c r="GU222" s="7" t="n">
        <f aca="false">GU221</f>
        <v>1.213</v>
      </c>
      <c r="GV222" s="7" t="n">
        <f aca="false">GV221</f>
        <v>31.685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G223" s="10" t="n">
        <f aca="false">((DX221*B223)+(DY221*C223)+(DZ221*D223)+(EA221*E223))/SQRT((DX221*DX221)+(DY221*DY221)+(DZ221*DZ221)+(EA221*EA221))</f>
        <v>0</v>
      </c>
      <c r="I223" s="5" t="n">
        <f aca="false">ED221+EC221*G223+EB221*(G223*G223)</f>
        <v>13.867</v>
      </c>
      <c r="J223" s="10" t="n">
        <f aca="false">((EE221*B223)+(EF221*C223)+(EG221*D223)+(EH221*E223))/SQRT((EE221*EE221)+(EF221*EF221)+(EG221*EG221)+(EH221*EH221))</f>
        <v>0</v>
      </c>
      <c r="L223" s="5" t="n">
        <f aca="false">EK221+EJ221*J223+EI221*(J223*J223)</f>
        <v>23.845</v>
      </c>
      <c r="M223" s="10" t="n">
        <f aca="false">((EL221*B223)+(EM221*C223)+(EN221*D223)+(EO221*E223))/SQRT((EL221*EL221)+(EM221*EM221)+(EN221*EN221)+(EO221*EO221))</f>
        <v>0</v>
      </c>
      <c r="O223" s="5" t="n">
        <f aca="false">ER221+EQ221*M223+EP221*(M223*M223)</f>
        <v>5.11</v>
      </c>
      <c r="P223" s="10" t="n">
        <f aca="false">((ES221*B223)+(ET221*C223)+(EU221*D223)+(EV221*E223))/SQRT((ES221*ES221)+(ET221*ET221)+(EU221*EU221)+(EV221*EV221))</f>
        <v>0</v>
      </c>
      <c r="R223" s="5" t="n">
        <f aca="false">EY221+EX221*P223+EW221*(P223*P223)</f>
        <v>7.862</v>
      </c>
      <c r="S223" s="10" t="n">
        <f aca="false">((EZ221*B223)+(FA221*C223)+(FB221*D223)+(FC221*E223))/SQRT((EZ221*EZ221)+(FA221*FA221)+(FB221*FB221)+(FC221*FC221))</f>
        <v>0</v>
      </c>
      <c r="U223" s="5" t="n">
        <f aca="false">FF221+FE221*S223+FD221*(S223*S223)</f>
        <v>82.566</v>
      </c>
      <c r="V223" s="10" t="n">
        <f aca="false">((FG221*B223)+(FH221*C223)+(FI221*D223)+(FJ221*E223))/SQRT((FG221*FG221)+(FH221*FH221)+(FI221*FI221)+(FJ221*FJ221))</f>
        <v>0</v>
      </c>
      <c r="X223" s="5" t="n">
        <f aca="false">FM221+FL221*V223+FK221*(V223*V223)</f>
        <v>10.717</v>
      </c>
      <c r="Y223" s="10" t="n">
        <f aca="false">((FN221*B223)+(FO221*C223)+(FP221*D223)+(FQ221*E223))/SQRT((FN221*FN221)+(FO221*FO221)+(FP221*FP221)+(FQ221*FQ221))</f>
        <v>0</v>
      </c>
      <c r="AA223" s="5" t="n">
        <f aca="false">FT221+FS221*Y223+FR221*(Y223*Y223)</f>
        <v>51.627</v>
      </c>
      <c r="AB223" s="10" t="n">
        <f aca="false">((FU221*B223)+(FV221*C223)+(FW221*D223)+(FX221*E223))/SQRT((FU221*FU221)+(FV221*FV221)+(FW221*FW221)+(FX221*FX221))</f>
        <v>0</v>
      </c>
      <c r="AD223" s="5" t="n">
        <f aca="false">GA221+FZ221*AB223+FY221*(AB223*AB223)</f>
        <v>12.156</v>
      </c>
      <c r="AE223" s="10" t="n">
        <f aca="false">((GB221*B223)+(GC221*C223)+(GD221*D223)+(GE221*E223))/SQRT((GB221*GB221)+(GC221*GC221)+(GD221*GD221)+(GE221*GE221))</f>
        <v>0</v>
      </c>
      <c r="AG223" s="5" t="n">
        <f aca="false">GH221+GG221*AE223+GF221*(AE223*AE223)</f>
        <v>67.866</v>
      </c>
      <c r="AH223" s="10" t="n">
        <f aca="false">((GI221*B223)+(GJ221*C223)+(GK221*D223)+(GL221*E223))/SQRT((GI221*GI221)+(GJ221*GJ221)+(GK221*GK221)+(GL221*GL221))</f>
        <v>0</v>
      </c>
      <c r="AJ223" s="5" t="n">
        <f aca="false">GO221+GN221*AH223+GM221*(AH223*AH223)</f>
        <v>7.46</v>
      </c>
      <c r="AK223" s="10" t="n">
        <f aca="false">((GP221*B223)+(GQ221*C223)+(GR221*D223)+(GS221*E223))/SQRT((GP221*GP221)+(GQ221*GQ221)+(GR221*GR221)+(GS221*GS221))</f>
        <v>0</v>
      </c>
      <c r="AM223" s="5" t="n">
        <f aca="false">GV221+GU221*AK223+GT221*(AK223*AK223)</f>
        <v>31.685</v>
      </c>
      <c r="AO223" s="1" t="str">
        <f aca="false">A207</f>
        <v>  Tongshan </v>
      </c>
      <c r="AP223" s="1" t="n">
        <f aca="false">G207</f>
        <v>0.669651948300252</v>
      </c>
      <c r="AQ223" s="16" t="n">
        <f aca="false">H207</f>
        <v>15.48</v>
      </c>
      <c r="AR223" s="1" t="n">
        <f aca="false">I207</f>
        <v>17.2711067799038</v>
      </c>
      <c r="AS223" s="1" t="n">
        <f aca="false">(AQ223-AR223)^2</f>
        <v>3.20806349701726</v>
      </c>
      <c r="AT223" s="1" t="n">
        <f aca="false">SQRT(AS223)</f>
        <v>1.79110677990377</v>
      </c>
      <c r="AW223" s="1" t="str">
        <f aca="false">A207</f>
        <v>  Tongshan </v>
      </c>
      <c r="AX223" s="1" t="n">
        <f aca="false">J207</f>
        <v>0.573166749112731</v>
      </c>
      <c r="AY223" s="16" t="n">
        <f aca="false">K207</f>
        <v>27.05</v>
      </c>
      <c r="AZ223" s="1" t="n">
        <f aca="false">L207</f>
        <v>25.4289607268438</v>
      </c>
      <c r="BA223" s="1" t="n">
        <f aca="false">(AZ223-AY223)^2</f>
        <v>2.62776832511485</v>
      </c>
      <c r="BB223" s="1" t="n">
        <f aca="false">SQRT(BA223)</f>
        <v>1.62103927315622</v>
      </c>
      <c r="BE223" s="1" t="str">
        <f aca="false">A207</f>
        <v>  Tongshan </v>
      </c>
      <c r="BF223" s="1" t="n">
        <f aca="false">M207</f>
        <v>0.369833010581593</v>
      </c>
      <c r="BG223" s="16" t="n">
        <f aca="false">N207</f>
        <v>3.41</v>
      </c>
      <c r="BH223" s="1" t="n">
        <f aca="false">O207</f>
        <v>7.54495907846326</v>
      </c>
      <c r="BI223" s="1" t="n">
        <f aca="false">(BG223-BH223)^2</f>
        <v>17.0978865805657</v>
      </c>
      <c r="BJ223" s="1" t="n">
        <f aca="false">SQRT(BI223)</f>
        <v>4.13495907846326</v>
      </c>
      <c r="BM223" s="1" t="str">
        <f aca="false">A207</f>
        <v>  Tongshan </v>
      </c>
      <c r="BN223" s="1" t="n">
        <f aca="false">P207</f>
        <v>0.931149808474726</v>
      </c>
      <c r="BO223" s="16" t="n">
        <f aca="false">Q207</f>
        <v>8.06</v>
      </c>
      <c r="BP223" s="1" t="n">
        <f aca="false">R207</f>
        <v>10.121385236216</v>
      </c>
      <c r="BQ223" s="1" t="n">
        <f aca="false">(BP223-BO223)^2</f>
        <v>4.2493090920891</v>
      </c>
      <c r="BR223" s="1" t="n">
        <f aca="false">SQRT(BQ223)</f>
        <v>2.06138523621595</v>
      </c>
      <c r="BU223" s="1" t="str">
        <f aca="false">A207</f>
        <v>  Tongshan </v>
      </c>
      <c r="BV223" s="1" t="n">
        <f aca="false">S207</f>
        <v>0.949242128824736</v>
      </c>
      <c r="BW223" s="16" t="n">
        <f aca="false">T207</f>
        <v>109.51</v>
      </c>
      <c r="BX223" s="1" t="n">
        <f aca="false">U207</f>
        <v>120.709573690063</v>
      </c>
      <c r="BY223" s="1" t="n">
        <f aca="false">(BW223-BX223)^2</f>
        <v>125.430450839161</v>
      </c>
      <c r="BZ223" s="1" t="n">
        <f aca="false">SQRT(BY223)</f>
        <v>11.1995736900634</v>
      </c>
      <c r="CC223" s="1" t="str">
        <f aca="false">A207</f>
        <v>  Tongshan </v>
      </c>
      <c r="CD223" s="1" t="n">
        <f aca="false">V207</f>
        <v>0.51301586483694</v>
      </c>
      <c r="CE223" s="16" t="n">
        <f aca="false">W207</f>
        <v>13.58</v>
      </c>
      <c r="CF223" s="1" t="n">
        <f aca="false">X207</f>
        <v>12.6378232516774</v>
      </c>
      <c r="CG223" s="1" t="n">
        <f aca="false">(CF223-CE223)^2</f>
        <v>0.887697025079819</v>
      </c>
      <c r="CH223" s="1" t="n">
        <f aca="false">SQRT(CG223)</f>
        <v>0.942176748322638</v>
      </c>
      <c r="CK223" s="1" t="str">
        <f aca="false">A207</f>
        <v>  Tongshan </v>
      </c>
      <c r="CL223" s="1" t="n">
        <f aca="false">Y207</f>
        <v>0.886043084900776</v>
      </c>
      <c r="CM223" s="16" t="n">
        <f aca="false">Z207</f>
        <v>59.88</v>
      </c>
      <c r="CN223" s="1" t="n">
        <f aca="false">AA207</f>
        <v>65.765224792743</v>
      </c>
      <c r="CO223" s="1" t="n">
        <f aca="false">(CM223-CN223)^2</f>
        <v>34.635870861117</v>
      </c>
      <c r="CP223" s="1" t="n">
        <f aca="false">SQRT(CO223)</f>
        <v>5.88522479274301</v>
      </c>
      <c r="CS223" s="1" t="str">
        <f aca="false">A207</f>
        <v>  Tongshan </v>
      </c>
      <c r="CT223" s="1" t="n">
        <f aca="false">AB207</f>
        <v>-0.500493375102727</v>
      </c>
      <c r="CU223" s="16" t="n">
        <f aca="false">AC207</f>
        <v>15.75</v>
      </c>
      <c r="CV223" s="1" t="n">
        <f aca="false">AD207</f>
        <v>10.2917076130409</v>
      </c>
      <c r="CW223" s="1" t="n">
        <f aca="false">(CU223-CV223)^2</f>
        <v>29.7929557815358</v>
      </c>
      <c r="CX223" s="1" t="n">
        <f aca="false">SQRT(CW223)</f>
        <v>5.45829238695911</v>
      </c>
      <c r="DA223" s="1" t="str">
        <f aca="false">A207</f>
        <v>  Tongshan </v>
      </c>
      <c r="DB223" s="1" t="n">
        <f aca="false">AE207</f>
        <v>0.75632887799888</v>
      </c>
      <c r="DC223" s="16" t="n">
        <f aca="false">AF207</f>
        <v>75.76</v>
      </c>
      <c r="DD223" s="1" t="n">
        <f aca="false">AG207</f>
        <v>75.9054886011781</v>
      </c>
      <c r="DE223" s="1" t="n">
        <f aca="false">(DC223-DD223)^2</f>
        <v>0.0211669330727441</v>
      </c>
      <c r="DF223" s="1" t="n">
        <f aca="false">SQRT(DE223)</f>
        <v>0.145488601178045</v>
      </c>
      <c r="DI223" s="1" t="str">
        <f aca="false">A207</f>
        <v>  Tongshan </v>
      </c>
      <c r="DJ223" s="1" t="n">
        <f aca="false">AH207</f>
        <v>0.974437921238097</v>
      </c>
      <c r="DK223" s="16" t="n">
        <f aca="false">AI207</f>
        <v>9.92</v>
      </c>
      <c r="DL223" s="1" t="n">
        <f aca="false">AJ207</f>
        <v>9.82933694463464</v>
      </c>
      <c r="DM223" s="1" t="n">
        <f aca="false">(DK223-DL223)^2</f>
        <v>0.00821978960818193</v>
      </c>
      <c r="DN223" s="1" t="n">
        <f aca="false">SQRT(DM223)</f>
        <v>0.0906630553653578</v>
      </c>
      <c r="DQ223" s="1" t="str">
        <f aca="false">A207</f>
        <v>  Tongshan </v>
      </c>
      <c r="DR223" s="1" t="n">
        <f aca="false">AK207</f>
        <v>0.913435052581723</v>
      </c>
      <c r="DS223" s="16" t="n">
        <f aca="false">AL207</f>
        <v>32.73</v>
      </c>
      <c r="DT223" s="1" t="n">
        <f aca="false">AM207</f>
        <v>32.9273292576225</v>
      </c>
      <c r="DU223" s="1" t="n">
        <f aca="false">(DS223-DT223)^2</f>
        <v>0.0389388359138523</v>
      </c>
      <c r="DV223" s="1" t="n">
        <f aca="false">SQRT(DU223)</f>
        <v>0.197329257622513</v>
      </c>
      <c r="DX223" s="7" t="n">
        <f aca="false">DX222</f>
        <v>-0.7954</v>
      </c>
      <c r="DY223" s="7" t="n">
        <f aca="false">DY222</f>
        <v>0.5426</v>
      </c>
      <c r="DZ223" s="7" t="n">
        <f aca="false">DZ222</f>
        <v>0.13</v>
      </c>
      <c r="EA223" s="7" t="n">
        <f aca="false">EA222</f>
        <v>-0.0608</v>
      </c>
      <c r="EB223" s="7" t="n">
        <f aca="false">EB222</f>
        <v>0.468</v>
      </c>
      <c r="EC223" s="7" t="n">
        <f aca="false">EC222</f>
        <v>4.77</v>
      </c>
      <c r="ED223" s="7" t="n">
        <f aca="false">ED222</f>
        <v>13.867</v>
      </c>
      <c r="EE223" s="7" t="n">
        <f aca="false">EE222</f>
        <v>-0.6718</v>
      </c>
      <c r="EF223" s="7" t="n">
        <f aca="false">EF222</f>
        <v>0.3921</v>
      </c>
      <c r="EG223" s="7" t="n">
        <f aca="false">EG222</f>
        <v>-0.3482</v>
      </c>
      <c r="EH223" s="7" t="n">
        <f aca="false">EH222</f>
        <v>-0.2069</v>
      </c>
      <c r="EI223" s="7" t="n">
        <f aca="false">EI222</f>
        <v>-0.191</v>
      </c>
      <c r="EJ223" s="7" t="n">
        <f aca="false">EJ222</f>
        <v>2.873</v>
      </c>
      <c r="EK223" s="7" t="n">
        <f aca="false">EK222</f>
        <v>23.845</v>
      </c>
      <c r="EL223" s="7" t="n">
        <f aca="false">EL222</f>
        <v>-0.7703</v>
      </c>
      <c r="EM223" s="7" t="n">
        <f aca="false">EM222</f>
        <v>0.4345</v>
      </c>
      <c r="EN223" s="7" t="n">
        <f aca="false">EN222</f>
        <v>0.3486</v>
      </c>
      <c r="EO223" s="7" t="n">
        <f aca="false">EO222</f>
        <v>-0.0366</v>
      </c>
      <c r="EP223" s="7" t="n">
        <f aca="false">EP222</f>
        <v>0.108</v>
      </c>
      <c r="EQ223" s="7" t="n">
        <f aca="false">EQ222</f>
        <v>6.544</v>
      </c>
      <c r="ER223" s="7" t="n">
        <f aca="false">ER222</f>
        <v>5.11</v>
      </c>
      <c r="ES223" s="7" t="n">
        <f aca="false">ES222</f>
        <v>-0.7344</v>
      </c>
      <c r="ET223" s="7" t="n">
        <f aca="false">ET222</f>
        <v>0.5936</v>
      </c>
      <c r="EU223" s="7" t="n">
        <f aca="false">EU222</f>
        <v>0.0994</v>
      </c>
      <c r="EV223" s="7" t="n">
        <f aca="false">EV222</f>
        <v>0.0372</v>
      </c>
      <c r="EW223" s="7" t="n">
        <f aca="false">EW222</f>
        <v>0.284</v>
      </c>
      <c r="EX223" s="7" t="n">
        <f aca="false">EX222</f>
        <v>2.162</v>
      </c>
      <c r="EY223" s="7" t="n">
        <f aca="false">EY222</f>
        <v>7.862</v>
      </c>
      <c r="EZ223" s="7" t="n">
        <f aca="false">EZ222</f>
        <v>0.0973</v>
      </c>
      <c r="FA223" s="7" t="n">
        <f aca="false">FA222</f>
        <v>0.7235</v>
      </c>
      <c r="FB223" s="7" t="n">
        <f aca="false">FB222</f>
        <v>0.4278</v>
      </c>
      <c r="FC223" s="7" t="n">
        <f aca="false">FC222</f>
        <v>-0.4941</v>
      </c>
      <c r="FD223" s="7" t="n">
        <f aca="false">FD222</f>
        <v>3.976</v>
      </c>
      <c r="FE223" s="7" t="n">
        <f aca="false">FE222</f>
        <v>36.409</v>
      </c>
      <c r="FF223" s="7" t="n">
        <f aca="false">FF222</f>
        <v>82.566</v>
      </c>
      <c r="FG223" s="7" t="n">
        <f aca="false">FG222</f>
        <v>0.4865</v>
      </c>
      <c r="FH223" s="7" t="n">
        <f aca="false">FH222</f>
        <v>0.4485</v>
      </c>
      <c r="FI223" s="7" t="n">
        <f aca="false">FI222</f>
        <v>0.2109</v>
      </c>
      <c r="FJ223" s="7" t="n">
        <f aca="false">FJ222</f>
        <v>-0.6667</v>
      </c>
      <c r="FK223" s="7" t="n">
        <f aca="false">FK222</f>
        <v>0.129</v>
      </c>
      <c r="FL223" s="7" t="n">
        <f aca="false">FL222</f>
        <v>3.678</v>
      </c>
      <c r="FM223" s="7" t="n">
        <f aca="false">FM222</f>
        <v>10.717</v>
      </c>
      <c r="FN223" s="7" t="n">
        <f aca="false">FN222</f>
        <v>0.3721</v>
      </c>
      <c r="FO223" s="7" t="n">
        <f aca="false">FO222</f>
        <v>0.3998</v>
      </c>
      <c r="FP223" s="7" t="n">
        <f aca="false">FP222</f>
        <v>0.3725</v>
      </c>
      <c r="FQ223" s="7" t="n">
        <f aca="false">FQ222</f>
        <v>-0.2399</v>
      </c>
      <c r="FR223" s="7" t="n">
        <f aca="false">FR222</f>
        <v>1.355</v>
      </c>
      <c r="FS223" s="7" t="n">
        <f aca="false">FS222</f>
        <v>14.756</v>
      </c>
      <c r="FT223" s="7" t="n">
        <f aca="false">FT222</f>
        <v>51.627</v>
      </c>
      <c r="FU223" s="7" t="n">
        <f aca="false">FU222</f>
        <v>0.3329</v>
      </c>
      <c r="FV223" s="7" t="n">
        <f aca="false">FV222</f>
        <v>0.072</v>
      </c>
      <c r="FW223" s="7" t="n">
        <f aca="false">FW222</f>
        <v>0.5258</v>
      </c>
      <c r="FX223" s="7" t="n">
        <f aca="false">FX222</f>
        <v>-0.5482</v>
      </c>
      <c r="FY223" s="7" t="n">
        <f aca="false">FY222</f>
        <v>0.184</v>
      </c>
      <c r="FZ223" s="7" t="n">
        <f aca="false">FZ222</f>
        <v>3.817</v>
      </c>
      <c r="GA223" s="7" t="n">
        <f aca="false">GA222</f>
        <v>12.156</v>
      </c>
      <c r="GB223" s="7" t="n">
        <f aca="false">GB222</f>
        <v>0.5654</v>
      </c>
      <c r="GC223" s="7" t="n">
        <f aca="false">GC222</f>
        <v>0.3437</v>
      </c>
      <c r="GD223" s="7" t="n">
        <f aca="false">GD222</f>
        <v>0.4842</v>
      </c>
      <c r="GE223" s="7" t="n">
        <f aca="false">GE222</f>
        <v>-0.1366</v>
      </c>
      <c r="GF223" s="7" t="n">
        <f aca="false">GF222</f>
        <v>0.888</v>
      </c>
      <c r="GG223" s="7" t="n">
        <f aca="false">GG222</f>
        <v>9.958</v>
      </c>
      <c r="GH223" s="7" t="n">
        <f aca="false">GH222</f>
        <v>67.866</v>
      </c>
      <c r="GI223" s="7" t="n">
        <f aca="false">GI222</f>
        <v>-0.2994</v>
      </c>
      <c r="GJ223" s="7" t="n">
        <f aca="false">GJ222</f>
        <v>0.6794</v>
      </c>
      <c r="GK223" s="7" t="n">
        <f aca="false">GK222</f>
        <v>0.5065</v>
      </c>
      <c r="GL223" s="7" t="n">
        <f aca="false">GL222</f>
        <v>-0.1702</v>
      </c>
      <c r="GM223" s="7" t="n">
        <f aca="false">GM222</f>
        <v>0.372</v>
      </c>
      <c r="GN223" s="7" t="n">
        <f aca="false">GN222</f>
        <v>2.069</v>
      </c>
      <c r="GO223" s="7" t="n">
        <f aca="false">GO222</f>
        <v>7.46</v>
      </c>
      <c r="GP223" s="7" t="n">
        <f aca="false">GP222</f>
        <v>-0.4897</v>
      </c>
      <c r="GQ223" s="7" t="n">
        <f aca="false">GQ222</f>
        <v>0.6747</v>
      </c>
      <c r="GR223" s="7" t="n">
        <f aca="false">GR222</f>
        <v>0.4131</v>
      </c>
      <c r="GS223" s="7" t="n">
        <f aca="false">GS222</f>
        <v>-0.1452</v>
      </c>
      <c r="GT223" s="7" t="n">
        <f aca="false">GT222</f>
        <v>0.161</v>
      </c>
      <c r="GU223" s="7" t="n">
        <f aca="false">GU222</f>
        <v>1.213</v>
      </c>
      <c r="GV223" s="7" t="n">
        <f aca="false">GV222</f>
        <v>31.685</v>
      </c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G224" s="10" t="n">
        <f aca="false">((DX222*B224)+(DY222*C224)+(DZ222*D224)+(EA222*E224))/SQRT((DX222*DX222)+(DY222*DY222)+(DZ222*DZ222)+(EA222*EA222))</f>
        <v>0</v>
      </c>
      <c r="I224" s="5" t="n">
        <f aca="false">ED222+EC222*G224+EB222*(G224*G224)</f>
        <v>13.867</v>
      </c>
      <c r="J224" s="10" t="n">
        <f aca="false">((EE222*B224)+(EF222*C224)+(EG222*D224)+(EH222*E224))/SQRT((EE222*EE222)+(EF222*EF222)+(EG222*EG222)+(EH222*EH222))</f>
        <v>0</v>
      </c>
      <c r="L224" s="5" t="n">
        <f aca="false">EK222+EJ222*J224+EI222*(J224*J224)</f>
        <v>23.845</v>
      </c>
      <c r="M224" s="10" t="n">
        <f aca="false">((EL222*B224)+(EM222*C224)+(EN222*D224)+(EO222*E224))/SQRT((EL222*EL222)+(EM222*EM222)+(EN222*EN222)+(EO222*EO222))</f>
        <v>0</v>
      </c>
      <c r="O224" s="5" t="n">
        <f aca="false">ER222+EQ222*M224+EP222*(M224*M224)</f>
        <v>5.11</v>
      </c>
      <c r="P224" s="10" t="n">
        <f aca="false">((ES222*B224)+(ET222*C224)+(EU222*D224)+(EV222*E224))/SQRT((ES222*ES222)+(ET222*ET222)+(EU222*EU222)+(EV222*EV222))</f>
        <v>0</v>
      </c>
      <c r="R224" s="5" t="n">
        <f aca="false">EY222+EX222*P224+EW222*(P224*P224)</f>
        <v>7.862</v>
      </c>
      <c r="S224" s="10" t="n">
        <f aca="false">((EZ222*B224)+(FA222*C224)+(FB222*D224)+(FC222*E224))/SQRT((EZ222*EZ222)+(FA222*FA222)+(FB222*FB222)+(FC222*FC222))</f>
        <v>0</v>
      </c>
      <c r="U224" s="5" t="n">
        <f aca="false">FF222+FE222*S224+FD222*(S224*S224)</f>
        <v>82.566</v>
      </c>
      <c r="V224" s="10" t="n">
        <f aca="false">((FG222*B224)+(FH222*C224)+(FI222*D224)+(FJ222*E224))/SQRT((FG222*FG222)+(FH222*FH222)+(FI222*FI222)+(FJ222*FJ222))</f>
        <v>0</v>
      </c>
      <c r="X224" s="5" t="n">
        <f aca="false">FM222+FL222*V224+FK222*(V224*V224)</f>
        <v>10.717</v>
      </c>
      <c r="Y224" s="10" t="n">
        <f aca="false">((FN222*B224)+(FO222*C224)+(FP222*D224)+(FQ222*E224))/SQRT((FN222*FN222)+(FO222*FO222)+(FP222*FP222)+(FQ222*FQ222))</f>
        <v>0</v>
      </c>
      <c r="AA224" s="5" t="n">
        <f aca="false">FT222+FS222*Y224+FR222*(Y224*Y224)</f>
        <v>51.627</v>
      </c>
      <c r="AB224" s="10" t="n">
        <f aca="false">((FU222*B224)+(FV222*C224)+(FW222*D224)+(FX222*E224))/SQRT((FU222*FU222)+(FV222*FV222)+(FW222*FW222)+(FX222*FX222))</f>
        <v>0</v>
      </c>
      <c r="AD224" s="5" t="n">
        <f aca="false">GA222+FZ222*AB224+FY222*(AB224*AB224)</f>
        <v>12.156</v>
      </c>
      <c r="AE224" s="10" t="n">
        <f aca="false">((GB222*B224)+(GC222*C224)+(GD222*D224)+(GE222*E224))/SQRT((GB222*GB222)+(GC222*GC222)+(GD222*GD222)+(GE222*GE222))</f>
        <v>0</v>
      </c>
      <c r="AG224" s="5" t="n">
        <f aca="false">GH222+GG222*AE224+GF222*(AE224*AE224)</f>
        <v>67.866</v>
      </c>
      <c r="AH224" s="10" t="n">
        <f aca="false">((GI222*B224)+(GJ222*C224)+(GK222*D224)+(GL222*E224))/SQRT((GI222*GI222)+(GJ222*GJ222)+(GK222*GK222)+(GL222*GL222))</f>
        <v>0</v>
      </c>
      <c r="AJ224" s="5" t="n">
        <f aca="false">GO222+GN222*AH224+GM222*(AH224*AH224)</f>
        <v>7.46</v>
      </c>
      <c r="AK224" s="10" t="n">
        <f aca="false">((GP222*B224)+(GQ222*C224)+(GR222*D224)+(GS222*E224))/SQRT((GP222*GP222)+(GQ222*GQ222)+(GR222*GR222)+(GS222*GS222))</f>
        <v>0</v>
      </c>
      <c r="AM224" s="5" t="n">
        <f aca="false">GV222+GU222*AK224+GT222*(AK224*AK224)</f>
        <v>31.685</v>
      </c>
      <c r="AO224" s="1" t="str">
        <f aca="false">A208</f>
        <v>  Chongyi, </v>
      </c>
      <c r="AP224" s="1" t="n">
        <f aca="false">G208</f>
        <v>0.947211632500415</v>
      </c>
      <c r="AQ224" s="16" t="n">
        <f aca="false">H208</f>
        <v>18.05</v>
      </c>
      <c r="AR224" s="1" t="n">
        <f aca="false">I208</f>
        <v>18.8050937093432</v>
      </c>
      <c r="AS224" s="1" t="n">
        <f aca="false">(AQ224-AR224)^2</f>
        <v>0.570166509889699</v>
      </c>
      <c r="AT224" s="1" t="n">
        <f aca="false">SQRT(AS224)</f>
        <v>0.755093709343218</v>
      </c>
      <c r="AW224" s="1" t="str">
        <f aca="false">A208</f>
        <v>  Chongyi, </v>
      </c>
      <c r="AX224" s="1" t="n">
        <f aca="false">J208</f>
        <v>0.813782475717283</v>
      </c>
      <c r="AY224" s="16" t="n">
        <f aca="false">K208</f>
        <v>27.91</v>
      </c>
      <c r="AZ224" s="1" t="n">
        <f aca="false">L208</f>
        <v>26.0565088464389</v>
      </c>
      <c r="BA224" s="1" t="n">
        <f aca="false">(AZ224-AY224)^2</f>
        <v>3.43542945632925</v>
      </c>
      <c r="BB224" s="1" t="n">
        <f aca="false">SQRT(BA224)</f>
        <v>1.8534911535611</v>
      </c>
      <c r="BE224" s="1" t="str">
        <f aca="false">A208</f>
        <v>  Chongyi, </v>
      </c>
      <c r="BF224" s="1" t="n">
        <f aca="false">M208</f>
        <v>0.531876391687925</v>
      </c>
      <c r="BG224" s="16" t="n">
        <f aca="false">N208</f>
        <v>7.26</v>
      </c>
      <c r="BH224" s="1" t="n">
        <f aca="false">O208</f>
        <v>8.62115149677756</v>
      </c>
      <c r="BI224" s="1" t="n">
        <f aca="false">(BG224-BH224)^2</f>
        <v>1.85273339717978</v>
      </c>
      <c r="BJ224" s="1" t="n">
        <f aca="false">SQRT(BI224)</f>
        <v>1.36115149677756</v>
      </c>
      <c r="BM224" s="1" t="str">
        <f aca="false">A208</f>
        <v>  Chongyi, </v>
      </c>
      <c r="BN224" s="1" t="n">
        <f aca="false">P208</f>
        <v>1.35443795073042</v>
      </c>
      <c r="BO224" s="16" t="n">
        <f aca="false">Q208</f>
        <v>9.45</v>
      </c>
      <c r="BP224" s="1" t="n">
        <f aca="false">R208</f>
        <v>11.3112934635948</v>
      </c>
      <c r="BQ224" s="1" t="n">
        <f aca="false">(BP224-BO224)^2</f>
        <v>3.46441335762054</v>
      </c>
      <c r="BR224" s="1" t="n">
        <f aca="false">SQRT(BQ224)</f>
        <v>1.86129346359475</v>
      </c>
      <c r="BU224" s="1" t="str">
        <f aca="false">A208</f>
        <v>  Chongyi, </v>
      </c>
      <c r="BV224" s="1" t="n">
        <f aca="false">S208</f>
        <v>0.565054015369395</v>
      </c>
      <c r="BW224" s="16" t="n">
        <f aca="false">T208</f>
        <v>134.26</v>
      </c>
      <c r="BX224" s="1" t="n">
        <f aca="false">U208</f>
        <v>104.408532941758</v>
      </c>
      <c r="BY224" s="1" t="n">
        <f aca="false">(BW224-BX224)^2</f>
        <v>891.11008552932</v>
      </c>
      <c r="BZ224" s="1" t="n">
        <f aca="false">SQRT(BY224)</f>
        <v>29.8514670582422</v>
      </c>
      <c r="CC224" s="1" t="str">
        <f aca="false">A208</f>
        <v>  Chongyi, </v>
      </c>
      <c r="CD224" s="1" t="n">
        <f aca="false">V208</f>
        <v>-0.18352423401848</v>
      </c>
      <c r="CE224" s="16" t="n">
        <f aca="false">W208</f>
        <v>14.21</v>
      </c>
      <c r="CF224" s="1" t="n">
        <f aca="false">X208</f>
        <v>10.0463427349169</v>
      </c>
      <c r="CG224" s="1" t="n">
        <f aca="false">(CF224-CE224)^2</f>
        <v>17.3360418210791</v>
      </c>
      <c r="CH224" s="1" t="n">
        <f aca="false">SQRT(CG224)</f>
        <v>4.16365726508307</v>
      </c>
      <c r="CK224" s="1" t="str">
        <f aca="false">A208</f>
        <v>  Chongyi, </v>
      </c>
      <c r="CL224" s="1" t="n">
        <f aca="false">Y208</f>
        <v>0.489931213153223</v>
      </c>
      <c r="CM224" s="16" t="n">
        <f aca="false">Z208</f>
        <v>66.94</v>
      </c>
      <c r="CN224" s="1" t="n">
        <f aca="false">AA208</f>
        <v>59.1816691456465</v>
      </c>
      <c r="CO224" s="1" t="n">
        <f aca="false">(CM224-CN224)^2</f>
        <v>60.1916976456137</v>
      </c>
      <c r="CP224" s="1" t="n">
        <f aca="false">SQRT(CO224)</f>
        <v>7.75833085435351</v>
      </c>
      <c r="CS224" s="1" t="str">
        <f aca="false">A208</f>
        <v>  Chongyi, </v>
      </c>
      <c r="CT224" s="1" t="n">
        <f aca="false">AB208</f>
        <v>-1.48659105006502</v>
      </c>
      <c r="CU224" s="16" t="n">
        <f aca="false">AC208</f>
        <v>15.59</v>
      </c>
      <c r="CV224" s="1" t="n">
        <f aca="false">AD208</f>
        <v>6.88831330472637</v>
      </c>
      <c r="CW224" s="1" t="n">
        <f aca="false">(CU224-CV224)^2</f>
        <v>75.7193513427022</v>
      </c>
      <c r="CX224" s="1" t="n">
        <f aca="false">SQRT(CW224)</f>
        <v>8.70168669527363</v>
      </c>
      <c r="DA224" s="1" t="str">
        <f aca="false">A208</f>
        <v>  Chongyi, </v>
      </c>
      <c r="DB224" s="1" t="n">
        <f aca="false">AE208</f>
        <v>0.431754557065508</v>
      </c>
      <c r="DC224" s="16" t="n">
        <f aca="false">AF208</f>
        <v>77.49</v>
      </c>
      <c r="DD224" s="1" t="n">
        <f aca="false">AG208</f>
        <v>72.3309457330799</v>
      </c>
      <c r="DE224" s="1" t="n">
        <f aca="false">(DC224-DD224)^2</f>
        <v>26.6158409290263</v>
      </c>
      <c r="DF224" s="1" t="n">
        <f aca="false">SQRT(DE224)</f>
        <v>5.15905426692008</v>
      </c>
      <c r="DI224" s="1" t="str">
        <f aca="false">A208</f>
        <v>  Chongyi, </v>
      </c>
      <c r="DJ224" s="1" t="n">
        <f aca="false">AH208</f>
        <v>0.959095955691249</v>
      </c>
      <c r="DK224" s="16" t="n">
        <f aca="false">AI208</f>
        <v>10.6</v>
      </c>
      <c r="DL224" s="1" t="n">
        <f aca="false">AJ208</f>
        <v>9.78655933175227</v>
      </c>
      <c r="DM224" s="1" t="n">
        <f aca="false">(DK224-DL224)^2</f>
        <v>0.661685720759321</v>
      </c>
      <c r="DN224" s="1" t="n">
        <f aca="false">SQRT(DM224)</f>
        <v>0.813440668247734</v>
      </c>
      <c r="DQ224" s="1" t="str">
        <f aca="false">A208</f>
        <v>  Chongyi, </v>
      </c>
      <c r="DR224" s="1" t="n">
        <f aca="false">AK208</f>
        <v>0.997380052464942</v>
      </c>
      <c r="DS224" s="16" t="n">
        <f aca="false">AL208</f>
        <v>33.24</v>
      </c>
      <c r="DT224" s="1" t="n">
        <f aca="false">AM208</f>
        <v>33.0549794856578</v>
      </c>
      <c r="DU224" s="1" t="n">
        <f aca="false">(DS224-DT224)^2</f>
        <v>0.0342325907274439</v>
      </c>
      <c r="DV224" s="1" t="n">
        <f aca="false">SQRT(DU224)</f>
        <v>0.185020514342177</v>
      </c>
      <c r="DX224" s="7" t="n">
        <f aca="false">DX223</f>
        <v>-0.7954</v>
      </c>
      <c r="DY224" s="7" t="n">
        <f aca="false">DY223</f>
        <v>0.5426</v>
      </c>
      <c r="DZ224" s="7" t="n">
        <f aca="false">DZ223</f>
        <v>0.13</v>
      </c>
      <c r="EA224" s="7" t="n">
        <f aca="false">EA223</f>
        <v>-0.0608</v>
      </c>
      <c r="EB224" s="7" t="n">
        <f aca="false">EB223</f>
        <v>0.468</v>
      </c>
      <c r="EC224" s="7" t="n">
        <f aca="false">EC223</f>
        <v>4.77</v>
      </c>
      <c r="ED224" s="7" t="n">
        <f aca="false">ED223</f>
        <v>13.867</v>
      </c>
      <c r="EE224" s="7" t="n">
        <f aca="false">EE223</f>
        <v>-0.6718</v>
      </c>
      <c r="EF224" s="7" t="n">
        <f aca="false">EF223</f>
        <v>0.3921</v>
      </c>
      <c r="EG224" s="7" t="n">
        <f aca="false">EG223</f>
        <v>-0.3482</v>
      </c>
      <c r="EH224" s="7" t="n">
        <f aca="false">EH223</f>
        <v>-0.2069</v>
      </c>
      <c r="EI224" s="7" t="n">
        <f aca="false">EI223</f>
        <v>-0.191</v>
      </c>
      <c r="EJ224" s="7" t="n">
        <f aca="false">EJ223</f>
        <v>2.873</v>
      </c>
      <c r="EK224" s="7" t="n">
        <f aca="false">EK223</f>
        <v>23.845</v>
      </c>
      <c r="EL224" s="7" t="n">
        <f aca="false">EL223</f>
        <v>-0.7703</v>
      </c>
      <c r="EM224" s="7" t="n">
        <f aca="false">EM223</f>
        <v>0.4345</v>
      </c>
      <c r="EN224" s="7" t="n">
        <f aca="false">EN223</f>
        <v>0.3486</v>
      </c>
      <c r="EO224" s="7" t="n">
        <f aca="false">EO223</f>
        <v>-0.0366</v>
      </c>
      <c r="EP224" s="7" t="n">
        <f aca="false">EP223</f>
        <v>0.108</v>
      </c>
      <c r="EQ224" s="7" t="n">
        <f aca="false">EQ223</f>
        <v>6.544</v>
      </c>
      <c r="ER224" s="7" t="n">
        <f aca="false">ER223</f>
        <v>5.11</v>
      </c>
      <c r="ES224" s="7" t="n">
        <f aca="false">ES223</f>
        <v>-0.7344</v>
      </c>
      <c r="ET224" s="7" t="n">
        <f aca="false">ET223</f>
        <v>0.5936</v>
      </c>
      <c r="EU224" s="7" t="n">
        <f aca="false">EU223</f>
        <v>0.0994</v>
      </c>
      <c r="EV224" s="7" t="n">
        <f aca="false">EV223</f>
        <v>0.0372</v>
      </c>
      <c r="EW224" s="7" t="n">
        <f aca="false">EW223</f>
        <v>0.284</v>
      </c>
      <c r="EX224" s="7" t="n">
        <f aca="false">EX223</f>
        <v>2.162</v>
      </c>
      <c r="EY224" s="7" t="n">
        <f aca="false">EY223</f>
        <v>7.862</v>
      </c>
      <c r="EZ224" s="7" t="n">
        <f aca="false">EZ223</f>
        <v>0.0973</v>
      </c>
      <c r="FA224" s="7" t="n">
        <f aca="false">FA223</f>
        <v>0.7235</v>
      </c>
      <c r="FB224" s="7" t="n">
        <f aca="false">FB223</f>
        <v>0.4278</v>
      </c>
      <c r="FC224" s="7" t="n">
        <f aca="false">FC223</f>
        <v>-0.4941</v>
      </c>
      <c r="FD224" s="7" t="n">
        <f aca="false">FD223</f>
        <v>3.976</v>
      </c>
      <c r="FE224" s="7" t="n">
        <f aca="false">FE223</f>
        <v>36.409</v>
      </c>
      <c r="FF224" s="7" t="n">
        <f aca="false">FF223</f>
        <v>82.566</v>
      </c>
      <c r="FG224" s="7" t="n">
        <f aca="false">FG223</f>
        <v>0.4865</v>
      </c>
      <c r="FH224" s="7" t="n">
        <f aca="false">FH223</f>
        <v>0.4485</v>
      </c>
      <c r="FI224" s="7" t="n">
        <f aca="false">FI223</f>
        <v>0.2109</v>
      </c>
      <c r="FJ224" s="7" t="n">
        <f aca="false">FJ223</f>
        <v>-0.6667</v>
      </c>
      <c r="FK224" s="7" t="n">
        <f aca="false">FK223</f>
        <v>0.129</v>
      </c>
      <c r="FL224" s="7" t="n">
        <f aca="false">FL223</f>
        <v>3.678</v>
      </c>
      <c r="FM224" s="7" t="n">
        <f aca="false">FM223</f>
        <v>10.717</v>
      </c>
      <c r="FN224" s="7" t="n">
        <f aca="false">FN223</f>
        <v>0.3721</v>
      </c>
      <c r="FO224" s="7" t="n">
        <f aca="false">FO223</f>
        <v>0.3998</v>
      </c>
      <c r="FP224" s="7" t="n">
        <f aca="false">FP223</f>
        <v>0.3725</v>
      </c>
      <c r="FQ224" s="7" t="n">
        <f aca="false">FQ223</f>
        <v>-0.2399</v>
      </c>
      <c r="FR224" s="7" t="n">
        <f aca="false">FR223</f>
        <v>1.355</v>
      </c>
      <c r="FS224" s="7" t="n">
        <f aca="false">FS223</f>
        <v>14.756</v>
      </c>
      <c r="FT224" s="7" t="n">
        <f aca="false">FT223</f>
        <v>51.627</v>
      </c>
      <c r="FU224" s="7" t="n">
        <f aca="false">FU223</f>
        <v>0.3329</v>
      </c>
      <c r="FV224" s="7" t="n">
        <f aca="false">FV223</f>
        <v>0.072</v>
      </c>
      <c r="FW224" s="7" t="n">
        <f aca="false">FW223</f>
        <v>0.5258</v>
      </c>
      <c r="FX224" s="7" t="n">
        <f aca="false">FX223</f>
        <v>-0.5482</v>
      </c>
      <c r="FY224" s="7" t="n">
        <f aca="false">FY223</f>
        <v>0.184</v>
      </c>
      <c r="FZ224" s="7" t="n">
        <f aca="false">FZ223</f>
        <v>3.817</v>
      </c>
      <c r="GA224" s="7" t="n">
        <f aca="false">GA223</f>
        <v>12.156</v>
      </c>
      <c r="GB224" s="7" t="n">
        <f aca="false">GB223</f>
        <v>0.5654</v>
      </c>
      <c r="GC224" s="7" t="n">
        <f aca="false">GC223</f>
        <v>0.3437</v>
      </c>
      <c r="GD224" s="7" t="n">
        <f aca="false">GD223</f>
        <v>0.4842</v>
      </c>
      <c r="GE224" s="7" t="n">
        <f aca="false">GE223</f>
        <v>-0.1366</v>
      </c>
      <c r="GF224" s="7" t="n">
        <f aca="false">GF223</f>
        <v>0.888</v>
      </c>
      <c r="GG224" s="7" t="n">
        <f aca="false">GG223</f>
        <v>9.958</v>
      </c>
      <c r="GH224" s="7" t="n">
        <f aca="false">GH223</f>
        <v>67.866</v>
      </c>
      <c r="GI224" s="7" t="n">
        <f aca="false">GI223</f>
        <v>-0.2994</v>
      </c>
      <c r="GJ224" s="7" t="n">
        <f aca="false">GJ223</f>
        <v>0.6794</v>
      </c>
      <c r="GK224" s="7" t="n">
        <f aca="false">GK223</f>
        <v>0.5065</v>
      </c>
      <c r="GL224" s="7" t="n">
        <f aca="false">GL223</f>
        <v>-0.1702</v>
      </c>
      <c r="GM224" s="7" t="n">
        <f aca="false">GM223</f>
        <v>0.372</v>
      </c>
      <c r="GN224" s="7" t="n">
        <f aca="false">GN223</f>
        <v>2.069</v>
      </c>
      <c r="GO224" s="7" t="n">
        <f aca="false">GO223</f>
        <v>7.46</v>
      </c>
      <c r="GP224" s="7" t="n">
        <f aca="false">GP223</f>
        <v>-0.4897</v>
      </c>
      <c r="GQ224" s="7" t="n">
        <f aca="false">GQ223</f>
        <v>0.6747</v>
      </c>
      <c r="GR224" s="7" t="n">
        <f aca="false">GR223</f>
        <v>0.4131</v>
      </c>
      <c r="GS224" s="7" t="n">
        <f aca="false">GS223</f>
        <v>-0.1452</v>
      </c>
      <c r="GT224" s="7" t="n">
        <f aca="false">GT223</f>
        <v>0.161</v>
      </c>
      <c r="GU224" s="7" t="n">
        <f aca="false">GU223</f>
        <v>1.213</v>
      </c>
      <c r="GV224" s="7" t="n">
        <f aca="false">GV223</f>
        <v>31.685</v>
      </c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G225" s="10" t="n">
        <f aca="false">((DX223*B225)+(DY223*C225)+(DZ223*D225)+(EA223*E225))/SQRT((DX223*DX223)+(DY223*DY223)+(DZ223*DZ223)+(EA223*EA223))</f>
        <v>0</v>
      </c>
      <c r="I225" s="5" t="n">
        <f aca="false">ED223+EC223*G225+EB223*(G225*G225)</f>
        <v>13.867</v>
      </c>
      <c r="J225" s="10" t="n">
        <f aca="false">((EE223*B225)+(EF223*C225)+(EG223*D225)+(EH223*E225))/SQRT((EE223*EE223)+(EF223*EF223)+(EG223*EG223)+(EH223*EH223))</f>
        <v>0</v>
      </c>
      <c r="L225" s="5" t="n">
        <f aca="false">EK223+EJ223*J225+EI223*(J225*J225)</f>
        <v>23.845</v>
      </c>
      <c r="M225" s="10" t="n">
        <f aca="false">((EL223*B225)+(EM223*C225)+(EN223*D225)+(EO223*E225))/SQRT((EL223*EL223)+(EM223*EM223)+(EN223*EN223)+(EO223*EO223))</f>
        <v>0</v>
      </c>
      <c r="O225" s="5" t="n">
        <f aca="false">ER223+EQ223*M225+EP223*(M225*M225)</f>
        <v>5.11</v>
      </c>
      <c r="P225" s="10" t="n">
        <f aca="false">((ES223*B225)+(ET223*C225)+(EU223*D225)+(EV223*E225))/SQRT((ES223*ES223)+(ET223*ET223)+(EU223*EU223)+(EV223*EV223))</f>
        <v>0</v>
      </c>
      <c r="R225" s="5" t="n">
        <f aca="false">EY223+EX223*P225+EW223*(P225*P225)</f>
        <v>7.862</v>
      </c>
      <c r="S225" s="10" t="n">
        <f aca="false">((EZ223*B225)+(FA223*C225)+(FB223*D225)+(FC223*E225))/SQRT((EZ223*EZ223)+(FA223*FA223)+(FB223*FB223)+(FC223*FC223))</f>
        <v>0</v>
      </c>
      <c r="U225" s="5" t="n">
        <f aca="false">FF223+FE223*S225+FD223*(S225*S225)</f>
        <v>82.566</v>
      </c>
      <c r="V225" s="10" t="n">
        <f aca="false">((FG223*B225)+(FH223*C225)+(FI223*D225)+(FJ223*E225))/SQRT((FG223*FG223)+(FH223*FH223)+(FI223*FI223)+(FJ223*FJ223))</f>
        <v>0</v>
      </c>
      <c r="X225" s="5" t="n">
        <f aca="false">FM223+FL223*V225+FK223*(V225*V225)</f>
        <v>10.717</v>
      </c>
      <c r="Y225" s="10" t="n">
        <f aca="false">((FN223*B225)+(FO223*C225)+(FP223*D225)+(FQ223*E225))/SQRT((FN223*FN223)+(FO223*FO223)+(FP223*FP223)+(FQ223*FQ223))</f>
        <v>0</v>
      </c>
      <c r="AA225" s="5" t="n">
        <f aca="false">FT223+FS223*Y225+FR223*(Y225*Y225)</f>
        <v>51.627</v>
      </c>
      <c r="AB225" s="10" t="n">
        <f aca="false">((FU223*B225)+(FV223*C225)+(FW223*D225)+(FX223*E225))/SQRT((FU223*FU223)+(FV223*FV223)+(FW223*FW223)+(FX223*FX223))</f>
        <v>0</v>
      </c>
      <c r="AD225" s="5" t="n">
        <f aca="false">GA223+FZ223*AB225+FY223*(AB225*AB225)</f>
        <v>12.156</v>
      </c>
      <c r="AE225" s="10" t="n">
        <f aca="false">((GB223*B225)+(GC223*C225)+(GD223*D225)+(GE223*E225))/SQRT((GB223*GB223)+(GC223*GC223)+(GD223*GD223)+(GE223*GE223))</f>
        <v>0</v>
      </c>
      <c r="AG225" s="5" t="n">
        <f aca="false">GH223+GG223*AE225+GF223*(AE225*AE225)</f>
        <v>67.866</v>
      </c>
      <c r="AH225" s="10" t="n">
        <f aca="false">((GI223*B225)+(GJ223*C225)+(GK223*D225)+(GL223*E225))/SQRT((GI223*GI223)+(GJ223*GJ223)+(GK223*GK223)+(GL223*GL223))</f>
        <v>0</v>
      </c>
      <c r="AJ225" s="5" t="n">
        <f aca="false">GO223+GN223*AH225+GM223*(AH225*AH225)</f>
        <v>7.46</v>
      </c>
      <c r="AK225" s="10" t="n">
        <f aca="false">((GP223*B225)+(GQ223*C225)+(GR223*D225)+(GS223*E225))/SQRT((GP223*GP223)+(GQ223*GQ223)+(GR223*GR223)+(GS223*GS223))</f>
        <v>0</v>
      </c>
      <c r="AM225" s="5" t="n">
        <f aca="false">GV223+GU223*AK225+GT223*(AK225*AK225)</f>
        <v>31.685</v>
      </c>
      <c r="AO225" s="1" t="str">
        <f aca="false">A209</f>
        <v>  Yushan,  </v>
      </c>
      <c r="AP225" s="1" t="n">
        <f aca="false">G209</f>
        <v>0.19872818741651</v>
      </c>
      <c r="AQ225" s="16" t="n">
        <f aca="false">H209</f>
        <v>14.28</v>
      </c>
      <c r="AR225" s="1" t="n">
        <f aca="false">I209</f>
        <v>14.8334161276545</v>
      </c>
      <c r="AS225" s="1" t="n">
        <f aca="false">(AQ225-AR225)^2</f>
        <v>0.30626941034812</v>
      </c>
      <c r="AT225" s="1" t="n">
        <f aca="false">SQRT(AS225)</f>
        <v>0.553416127654517</v>
      </c>
      <c r="AW225" s="1" t="str">
        <f aca="false">A209</f>
        <v>  Yushan,  </v>
      </c>
      <c r="AX225" s="1" t="n">
        <f aca="false">J209</f>
        <v>0.881463081221469</v>
      </c>
      <c r="AY225" s="16" t="n">
        <f aca="false">K209</f>
        <v>24.99</v>
      </c>
      <c r="AZ225" s="1" t="n">
        <f aca="false">L209</f>
        <v>26.22904079411</v>
      </c>
      <c r="BA225" s="1" t="n">
        <f aca="false">(AZ225-AY225)^2</f>
        <v>1.53522208946873</v>
      </c>
      <c r="BB225" s="1" t="n">
        <f aca="false">SQRT(BA225)</f>
        <v>1.23904079411</v>
      </c>
      <c r="BE225" s="1" t="str">
        <f aca="false">A209</f>
        <v>  Yushan,  </v>
      </c>
      <c r="BF225" s="1" t="n">
        <f aca="false">M209</f>
        <v>-0.245080414171481</v>
      </c>
      <c r="BG225" s="16" t="n">
        <f aca="false">N209</f>
        <v>2.74</v>
      </c>
      <c r="BH225" s="1" t="n">
        <f aca="false">O209</f>
        <v>3.51268072587816</v>
      </c>
      <c r="BI225" s="1" t="n">
        <f aca="false">(BG225-BH225)^2</f>
        <v>0.597035504143598</v>
      </c>
      <c r="BJ225" s="1" t="n">
        <f aca="false">SQRT(BI225)</f>
        <v>0.772680725878159</v>
      </c>
      <c r="BM225" s="1" t="str">
        <f aca="false">A209</f>
        <v>  Yushan,  </v>
      </c>
      <c r="BN225" s="1" t="n">
        <f aca="false">P209</f>
        <v>0.201095240488989</v>
      </c>
      <c r="BO225" s="16" t="n">
        <f aca="false">Q209</f>
        <v>7.74</v>
      </c>
      <c r="BP225" s="1" t="n">
        <f aca="false">R209</f>
        <v>8.30825266992943</v>
      </c>
      <c r="BQ225" s="1" t="n">
        <f aca="false">(BP225-BO225)^2</f>
        <v>0.322911096881928</v>
      </c>
      <c r="BR225" s="1" t="n">
        <f aca="false">SQRT(BQ225)</f>
        <v>0.568252669929432</v>
      </c>
      <c r="BU225" s="1" t="str">
        <f aca="false">A209</f>
        <v>  Yushan,  </v>
      </c>
      <c r="BV225" s="1" t="n">
        <f aca="false">S209</f>
        <v>1.98231817225936</v>
      </c>
      <c r="BW225" s="16" t="n">
        <f aca="false">T209</f>
        <v>121.68</v>
      </c>
      <c r="BX225" s="1" t="n">
        <f aca="false">U209</f>
        <v>170.364253630004</v>
      </c>
      <c r="BY225" s="1" t="n">
        <f aca="false">(BW225-BX225)^2</f>
        <v>2370.15655151057</v>
      </c>
      <c r="BZ225" s="1" t="n">
        <f aca="false">SQRT(BY225)</f>
        <v>48.6842536300041</v>
      </c>
      <c r="CC225" s="1" t="str">
        <f aca="false">A209</f>
        <v>  Yushan,  </v>
      </c>
      <c r="CD225" s="1" t="n">
        <f aca="false">V209</f>
        <v>2.45000474441063</v>
      </c>
      <c r="CE225" s="16" t="n">
        <f aca="false">W209</f>
        <v>15.73</v>
      </c>
      <c r="CF225" s="1" t="n">
        <f aca="false">X209</f>
        <v>20.5024429488872</v>
      </c>
      <c r="CG225" s="1" t="n">
        <f aca="false">(CF225-CE225)^2</f>
        <v>22.7762117003829</v>
      </c>
      <c r="CH225" s="1" t="n">
        <f aca="false">SQRT(CG225)</f>
        <v>4.77244294888718</v>
      </c>
      <c r="CK225" s="1" t="str">
        <f aca="false">A209</f>
        <v>  Yushan,  </v>
      </c>
      <c r="CL225" s="1" t="n">
        <f aca="false">Y209</f>
        <v>1.70103626024596</v>
      </c>
      <c r="CM225" s="16" t="n">
        <f aca="false">Z209</f>
        <v>72.7</v>
      </c>
      <c r="CN225" s="1" t="n">
        <f aca="false">AA209</f>
        <v>80.6482165621893</v>
      </c>
      <c r="CO225" s="1" t="n">
        <f aca="false">(CM225-CN225)^2</f>
        <v>63.1741465194597</v>
      </c>
      <c r="CP225" s="1" t="n">
        <f aca="false">SQRT(CO225)</f>
        <v>7.94821656218926</v>
      </c>
      <c r="CS225" s="1" t="str">
        <f aca="false">A209</f>
        <v>  Yushan,  </v>
      </c>
      <c r="CT225" s="1" t="n">
        <f aca="false">AB209</f>
        <v>1.19540649599689</v>
      </c>
      <c r="CU225" s="16" t="n">
        <f aca="false">AC209</f>
        <v>17.46</v>
      </c>
      <c r="CV225" s="1" t="n">
        <f aca="false">AD209</f>
        <v>16.9818019863037</v>
      </c>
      <c r="CW225" s="1" t="n">
        <f aca="false">(CU225-CV225)^2</f>
        <v>0.228673340303094</v>
      </c>
      <c r="CX225" s="1" t="n">
        <f aca="false">SQRT(CW225)</f>
        <v>0.478198013696307</v>
      </c>
      <c r="DA225" s="1" t="str">
        <f aca="false">A209</f>
        <v>  Yushan,  </v>
      </c>
      <c r="DB225" s="1" t="n">
        <f aca="false">AE209</f>
        <v>1.18356339352897</v>
      </c>
      <c r="DC225" s="16" t="n">
        <f aca="false">AF209</f>
        <v>77.46</v>
      </c>
      <c r="DD225" s="1" t="n">
        <f aca="false">AG209</f>
        <v>80.8958544809351</v>
      </c>
      <c r="DE225" s="1" t="n">
        <f aca="false">(DC225-DD225)^2</f>
        <v>11.8050960141617</v>
      </c>
      <c r="DF225" s="1" t="n">
        <f aca="false">SQRT(DE225)</f>
        <v>3.43585448093509</v>
      </c>
      <c r="DI225" s="1" t="str">
        <f aca="false">A209</f>
        <v>  Yushan,  </v>
      </c>
      <c r="DJ225" s="1" t="n">
        <f aca="false">AH209</f>
        <v>0.855041512979632</v>
      </c>
      <c r="DK225" s="16" t="n">
        <f aca="false">AI209</f>
        <v>10.26</v>
      </c>
      <c r="DL225" s="1" t="n">
        <f aca="false">AJ209</f>
        <v>9.50104859823254</v>
      </c>
      <c r="DM225" s="1" t="n">
        <f aca="false">(DK225-DL225)^2</f>
        <v>0.57600723024479</v>
      </c>
      <c r="DN225" s="1" t="n">
        <f aca="false">SQRT(DM225)</f>
        <v>0.758951401767458</v>
      </c>
      <c r="DQ225" s="1" t="str">
        <f aca="false">A209</f>
        <v>  Yushan,  </v>
      </c>
      <c r="DR225" s="1" t="n">
        <f aca="false">AK209</f>
        <v>0.66571183279008</v>
      </c>
      <c r="DS225" s="16" t="n">
        <f aca="false">AL209</f>
        <v>32.72</v>
      </c>
      <c r="DT225" s="1" t="n">
        <f aca="false">AM209</f>
        <v>32.5638591845094</v>
      </c>
      <c r="DU225" s="1" t="n">
        <f aca="false">(DS225-DT225)^2</f>
        <v>0.0243799542620813</v>
      </c>
      <c r="DV225" s="1" t="n">
        <f aca="false">SQRT(DU225)</f>
        <v>0.156140815490637</v>
      </c>
      <c r="DX225" s="7" t="n">
        <f aca="false">DX224</f>
        <v>-0.7954</v>
      </c>
      <c r="DY225" s="7" t="n">
        <f aca="false">DY224</f>
        <v>0.5426</v>
      </c>
      <c r="DZ225" s="7" t="n">
        <f aca="false">DZ224</f>
        <v>0.13</v>
      </c>
      <c r="EA225" s="7" t="n">
        <f aca="false">EA224</f>
        <v>-0.0608</v>
      </c>
      <c r="EB225" s="7" t="n">
        <f aca="false">EB224</f>
        <v>0.468</v>
      </c>
      <c r="EC225" s="7" t="n">
        <f aca="false">EC224</f>
        <v>4.77</v>
      </c>
      <c r="ED225" s="7" t="n">
        <f aca="false">ED224</f>
        <v>13.867</v>
      </c>
      <c r="EE225" s="7" t="n">
        <f aca="false">EE224</f>
        <v>-0.6718</v>
      </c>
      <c r="EF225" s="7" t="n">
        <f aca="false">EF224</f>
        <v>0.3921</v>
      </c>
      <c r="EG225" s="7" t="n">
        <f aca="false">EG224</f>
        <v>-0.3482</v>
      </c>
      <c r="EH225" s="7" t="n">
        <f aca="false">EH224</f>
        <v>-0.2069</v>
      </c>
      <c r="EI225" s="7" t="n">
        <f aca="false">EI224</f>
        <v>-0.191</v>
      </c>
      <c r="EJ225" s="7" t="n">
        <f aca="false">EJ224</f>
        <v>2.873</v>
      </c>
      <c r="EK225" s="7" t="n">
        <f aca="false">EK224</f>
        <v>23.845</v>
      </c>
      <c r="EL225" s="7" t="n">
        <f aca="false">EL224</f>
        <v>-0.7703</v>
      </c>
      <c r="EM225" s="7" t="n">
        <f aca="false">EM224</f>
        <v>0.4345</v>
      </c>
      <c r="EN225" s="7" t="n">
        <f aca="false">EN224</f>
        <v>0.3486</v>
      </c>
      <c r="EO225" s="7" t="n">
        <f aca="false">EO224</f>
        <v>-0.0366</v>
      </c>
      <c r="EP225" s="7" t="n">
        <f aca="false">EP224</f>
        <v>0.108</v>
      </c>
      <c r="EQ225" s="7" t="n">
        <f aca="false">EQ224</f>
        <v>6.544</v>
      </c>
      <c r="ER225" s="7" t="n">
        <f aca="false">ER224</f>
        <v>5.11</v>
      </c>
      <c r="ES225" s="7" t="n">
        <f aca="false">ES224</f>
        <v>-0.7344</v>
      </c>
      <c r="ET225" s="7" t="n">
        <f aca="false">ET224</f>
        <v>0.5936</v>
      </c>
      <c r="EU225" s="7" t="n">
        <f aca="false">EU224</f>
        <v>0.0994</v>
      </c>
      <c r="EV225" s="7" t="n">
        <f aca="false">EV224</f>
        <v>0.0372</v>
      </c>
      <c r="EW225" s="7" t="n">
        <f aca="false">EW224</f>
        <v>0.284</v>
      </c>
      <c r="EX225" s="7" t="n">
        <f aca="false">EX224</f>
        <v>2.162</v>
      </c>
      <c r="EY225" s="7" t="n">
        <f aca="false">EY224</f>
        <v>7.862</v>
      </c>
      <c r="EZ225" s="7" t="n">
        <f aca="false">EZ224</f>
        <v>0.0973</v>
      </c>
      <c r="FA225" s="7" t="n">
        <f aca="false">FA224</f>
        <v>0.7235</v>
      </c>
      <c r="FB225" s="7" t="n">
        <f aca="false">FB224</f>
        <v>0.4278</v>
      </c>
      <c r="FC225" s="7" t="n">
        <f aca="false">FC224</f>
        <v>-0.4941</v>
      </c>
      <c r="FD225" s="7" t="n">
        <f aca="false">FD224</f>
        <v>3.976</v>
      </c>
      <c r="FE225" s="7" t="n">
        <f aca="false">FE224</f>
        <v>36.409</v>
      </c>
      <c r="FF225" s="7" t="n">
        <f aca="false">FF224</f>
        <v>82.566</v>
      </c>
      <c r="FG225" s="7" t="n">
        <f aca="false">FG224</f>
        <v>0.4865</v>
      </c>
      <c r="FH225" s="7" t="n">
        <f aca="false">FH224</f>
        <v>0.4485</v>
      </c>
      <c r="FI225" s="7" t="n">
        <f aca="false">FI224</f>
        <v>0.2109</v>
      </c>
      <c r="FJ225" s="7" t="n">
        <f aca="false">FJ224</f>
        <v>-0.6667</v>
      </c>
      <c r="FK225" s="7" t="n">
        <f aca="false">FK224</f>
        <v>0.129</v>
      </c>
      <c r="FL225" s="7" t="n">
        <f aca="false">FL224</f>
        <v>3.678</v>
      </c>
      <c r="FM225" s="7" t="n">
        <f aca="false">FM224</f>
        <v>10.717</v>
      </c>
      <c r="FN225" s="7" t="n">
        <f aca="false">FN224</f>
        <v>0.3721</v>
      </c>
      <c r="FO225" s="7" t="n">
        <f aca="false">FO224</f>
        <v>0.3998</v>
      </c>
      <c r="FP225" s="7" t="n">
        <f aca="false">FP224</f>
        <v>0.3725</v>
      </c>
      <c r="FQ225" s="7" t="n">
        <f aca="false">FQ224</f>
        <v>-0.2399</v>
      </c>
      <c r="FR225" s="7" t="n">
        <f aca="false">FR224</f>
        <v>1.355</v>
      </c>
      <c r="FS225" s="7" t="n">
        <f aca="false">FS224</f>
        <v>14.756</v>
      </c>
      <c r="FT225" s="7" t="n">
        <f aca="false">FT224</f>
        <v>51.627</v>
      </c>
      <c r="FU225" s="7" t="n">
        <f aca="false">FU224</f>
        <v>0.3329</v>
      </c>
      <c r="FV225" s="7" t="n">
        <f aca="false">FV224</f>
        <v>0.072</v>
      </c>
      <c r="FW225" s="7" t="n">
        <f aca="false">FW224</f>
        <v>0.5258</v>
      </c>
      <c r="FX225" s="7" t="n">
        <f aca="false">FX224</f>
        <v>-0.5482</v>
      </c>
      <c r="FY225" s="7" t="n">
        <f aca="false">FY224</f>
        <v>0.184</v>
      </c>
      <c r="FZ225" s="7" t="n">
        <f aca="false">FZ224</f>
        <v>3.817</v>
      </c>
      <c r="GA225" s="7" t="n">
        <f aca="false">GA224</f>
        <v>12.156</v>
      </c>
      <c r="GB225" s="7" t="n">
        <f aca="false">GB224</f>
        <v>0.5654</v>
      </c>
      <c r="GC225" s="7" t="n">
        <f aca="false">GC224</f>
        <v>0.3437</v>
      </c>
      <c r="GD225" s="7" t="n">
        <f aca="false">GD224</f>
        <v>0.4842</v>
      </c>
      <c r="GE225" s="7" t="n">
        <f aca="false">GE224</f>
        <v>-0.1366</v>
      </c>
      <c r="GF225" s="7" t="n">
        <f aca="false">GF224</f>
        <v>0.888</v>
      </c>
      <c r="GG225" s="7" t="n">
        <f aca="false">GG224</f>
        <v>9.958</v>
      </c>
      <c r="GH225" s="7" t="n">
        <f aca="false">GH224</f>
        <v>67.866</v>
      </c>
      <c r="GI225" s="7" t="n">
        <f aca="false">GI224</f>
        <v>-0.2994</v>
      </c>
      <c r="GJ225" s="7" t="n">
        <f aca="false">GJ224</f>
        <v>0.6794</v>
      </c>
      <c r="GK225" s="7" t="n">
        <f aca="false">GK224</f>
        <v>0.5065</v>
      </c>
      <c r="GL225" s="7" t="n">
        <f aca="false">GL224</f>
        <v>-0.1702</v>
      </c>
      <c r="GM225" s="7" t="n">
        <f aca="false">GM224</f>
        <v>0.372</v>
      </c>
      <c r="GN225" s="7" t="n">
        <f aca="false">GN224</f>
        <v>2.069</v>
      </c>
      <c r="GO225" s="7" t="n">
        <f aca="false">GO224</f>
        <v>7.46</v>
      </c>
      <c r="GP225" s="7" t="n">
        <f aca="false">GP224</f>
        <v>-0.4897</v>
      </c>
      <c r="GQ225" s="7" t="n">
        <f aca="false">GQ224</f>
        <v>0.6747</v>
      </c>
      <c r="GR225" s="7" t="n">
        <f aca="false">GR224</f>
        <v>0.4131</v>
      </c>
      <c r="GS225" s="7" t="n">
        <f aca="false">GS224</f>
        <v>-0.1452</v>
      </c>
      <c r="GT225" s="7" t="n">
        <f aca="false">GT224</f>
        <v>0.161</v>
      </c>
      <c r="GU225" s="7" t="n">
        <f aca="false">GU224</f>
        <v>1.213</v>
      </c>
      <c r="GV225" s="7" t="n">
        <f aca="false">GV224</f>
        <v>31.685</v>
      </c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G226" s="10" t="n">
        <f aca="false">((DX224*B226)+(DY224*C226)+(DZ224*D226)+(EA224*E226))/SQRT((DX224*DX224)+(DY224*DY224)+(DZ224*DZ224)+(EA224*EA224))</f>
        <v>0</v>
      </c>
      <c r="I226" s="5" t="n">
        <f aca="false">ED224+EC224*G226+EB224*(G226*G226)</f>
        <v>13.867</v>
      </c>
      <c r="J226" s="10" t="n">
        <f aca="false">((EE224*B226)+(EF224*C226)+(EG224*D226)+(EH224*E226))/SQRT((EE224*EE224)+(EF224*EF224)+(EG224*EG224)+(EH224*EH224))</f>
        <v>0</v>
      </c>
      <c r="L226" s="5" t="n">
        <f aca="false">EK224+EJ224*J226+EI224*(J226*J226)</f>
        <v>23.845</v>
      </c>
      <c r="M226" s="10" t="n">
        <f aca="false">((EL224*B226)+(EM224*C226)+(EN224*D226)+(EO224*E226))/SQRT((EL224*EL224)+(EM224*EM224)+(EN224*EN224)+(EO224*EO224))</f>
        <v>0</v>
      </c>
      <c r="O226" s="5" t="n">
        <f aca="false">ER224+EQ224*M226+EP224*(M226*M226)</f>
        <v>5.11</v>
      </c>
      <c r="P226" s="10" t="n">
        <f aca="false">((ES224*B226)+(ET224*C226)+(EU224*D226)+(EV224*E226))/SQRT((ES224*ES224)+(ET224*ET224)+(EU224*EU224)+(EV224*EV224))</f>
        <v>0</v>
      </c>
      <c r="R226" s="5" t="n">
        <f aca="false">EY224+EX224*P226+EW224*(P226*P226)</f>
        <v>7.862</v>
      </c>
      <c r="S226" s="10" t="n">
        <f aca="false">((EZ224*B226)+(FA224*C226)+(FB224*D226)+(FC224*E226))/SQRT((EZ224*EZ224)+(FA224*FA224)+(FB224*FB224)+(FC224*FC224))</f>
        <v>0</v>
      </c>
      <c r="U226" s="5" t="n">
        <f aca="false">FF224+FE224*S226+FD224*(S226*S226)</f>
        <v>82.566</v>
      </c>
      <c r="V226" s="10" t="n">
        <f aca="false">((FG224*B226)+(FH224*C226)+(FI224*D226)+(FJ224*E226))/SQRT((FG224*FG224)+(FH224*FH224)+(FI224*FI224)+(FJ224*FJ224))</f>
        <v>0</v>
      </c>
      <c r="X226" s="5" t="n">
        <f aca="false">FM224+FL224*V226+FK224*(V226*V226)</f>
        <v>10.717</v>
      </c>
      <c r="Y226" s="10" t="n">
        <f aca="false">((FN224*B226)+(FO224*C226)+(FP224*D226)+(FQ224*E226))/SQRT((FN224*FN224)+(FO224*FO224)+(FP224*FP224)+(FQ224*FQ224))</f>
        <v>0</v>
      </c>
      <c r="AA226" s="5" t="n">
        <f aca="false">FT224+FS224*Y226+FR224*(Y226*Y226)</f>
        <v>51.627</v>
      </c>
      <c r="AB226" s="10" t="n">
        <f aca="false">((FU224*B226)+(FV224*C226)+(FW224*D226)+(FX224*E226))/SQRT((FU224*FU224)+(FV224*FV224)+(FW224*FW224)+(FX224*FX224))</f>
        <v>0</v>
      </c>
      <c r="AD226" s="5" t="n">
        <f aca="false">GA224+FZ224*AB226+FY224*(AB226*AB226)</f>
        <v>12.156</v>
      </c>
      <c r="AE226" s="10" t="n">
        <f aca="false">((GB224*B226)+(GC224*C226)+(GD224*D226)+(GE224*E226))/SQRT((GB224*GB224)+(GC224*GC224)+(GD224*GD224)+(GE224*GE224))</f>
        <v>0</v>
      </c>
      <c r="AG226" s="5" t="n">
        <f aca="false">GH224+GG224*AE226+GF224*(AE226*AE226)</f>
        <v>67.866</v>
      </c>
      <c r="AH226" s="10" t="n">
        <f aca="false">((GI224*B226)+(GJ224*C226)+(GK224*D226)+(GL224*E226))/SQRT((GI224*GI224)+(GJ224*GJ224)+(GK224*GK224)+(GL224*GL224))</f>
        <v>0</v>
      </c>
      <c r="AJ226" s="5" t="n">
        <f aca="false">GO224+GN224*AH226+GM224*(AH226*AH226)</f>
        <v>7.46</v>
      </c>
      <c r="AK226" s="10" t="n">
        <f aca="false">((GP224*B226)+(GQ224*C226)+(GR224*D226)+(GS224*E226))/SQRT((GP224*GP224)+(GQ224*GQ224)+(GR224*GR224)+(GS224*GS224))</f>
        <v>0</v>
      </c>
      <c r="AM226" s="5" t="n">
        <f aca="false">GV224+GU224*AK226+GT224*(AK226*AK226)</f>
        <v>31.685</v>
      </c>
      <c r="AO226" s="1" t="str">
        <f aca="false">A210</f>
        <v>  Jinfosha </v>
      </c>
      <c r="AP226" s="1" t="n">
        <f aca="false">G210</f>
        <v>0.230711020198506</v>
      </c>
      <c r="AQ226" s="16" t="n">
        <f aca="false">H210</f>
        <v>11.79</v>
      </c>
      <c r="AR226" s="1" t="n">
        <f aca="false">I210</f>
        <v>14.9924020713725</v>
      </c>
      <c r="AS226" s="1" t="n">
        <f aca="false">(AQ226-AR226)^2</f>
        <v>10.2553790267307</v>
      </c>
      <c r="AT226" s="1" t="n">
        <f aca="false">SQRT(AS226)</f>
        <v>3.20240207137248</v>
      </c>
      <c r="AW226" s="1" t="str">
        <f aca="false">A210</f>
        <v>  Jinfosha </v>
      </c>
      <c r="AX226" s="1" t="n">
        <f aca="false">J210</f>
        <v>0.580135405266903</v>
      </c>
      <c r="AY226" s="16" t="n">
        <f aca="false">K210</f>
        <v>21.52</v>
      </c>
      <c r="AZ226" s="1" t="n">
        <f aca="false">L210</f>
        <v>25.447446615439</v>
      </c>
      <c r="BA226" s="1" t="n">
        <f aca="false">(AZ226-AY226)^2</f>
        <v>15.424836917123</v>
      </c>
      <c r="BB226" s="1" t="n">
        <f aca="false">SQRT(BA226)</f>
        <v>3.92744661543897</v>
      </c>
      <c r="BE226" s="1" t="str">
        <f aca="false">A210</f>
        <v>  Jinfosha </v>
      </c>
      <c r="BF226" s="1" t="n">
        <f aca="false">M210</f>
        <v>-0.224755249123625</v>
      </c>
      <c r="BG226" s="16" t="n">
        <f aca="false">N210</f>
        <v>1.59</v>
      </c>
      <c r="BH226" s="1" t="n">
        <f aca="false">O210</f>
        <v>3.64465726131193</v>
      </c>
      <c r="BI226" s="1" t="n">
        <f aca="false">(BG226-BH226)^2</f>
        <v>4.22161646146185</v>
      </c>
      <c r="BJ226" s="1" t="n">
        <f aca="false">SQRT(BI226)</f>
        <v>2.05465726131193</v>
      </c>
      <c r="BM226" s="1" t="str">
        <f aca="false">A210</f>
        <v>  Jinfosha </v>
      </c>
      <c r="BN226" s="1" t="n">
        <f aca="false">P210</f>
        <v>0.497680140252055</v>
      </c>
      <c r="BO226" s="16" t="n">
        <f aca="false">Q210</f>
        <v>6.93</v>
      </c>
      <c r="BP226" s="1" t="n">
        <f aca="false">R210</f>
        <v>9.00832715147331</v>
      </c>
      <c r="BQ226" s="1" t="n">
        <f aca="false">(BP226-BO226)^2</f>
        <v>4.31944374855117</v>
      </c>
      <c r="BR226" s="1" t="n">
        <f aca="false">SQRT(BQ226)</f>
        <v>2.07832715147331</v>
      </c>
      <c r="BU226" s="1" t="str">
        <f aca="false">A210</f>
        <v>  Jinfosha </v>
      </c>
      <c r="BV226" s="1" t="n">
        <f aca="false">S210</f>
        <v>0.701009400434108</v>
      </c>
      <c r="BW226" s="16" t="n">
        <f aca="false">T210</f>
        <v>95.68</v>
      </c>
      <c r="BX226" s="1" t="n">
        <f aca="false">U210</f>
        <v>110.042914038085</v>
      </c>
      <c r="BY226" s="1" t="n">
        <f aca="false">(BW226-BX226)^2</f>
        <v>206.293299665433</v>
      </c>
      <c r="BZ226" s="1" t="n">
        <f aca="false">SQRT(BY226)</f>
        <v>14.3629140380855</v>
      </c>
      <c r="CC226" s="1" t="str">
        <f aca="false">A210</f>
        <v>  Jinfosha </v>
      </c>
      <c r="CD226" s="1" t="n">
        <f aca="false">V210</f>
        <v>0.638630883246415</v>
      </c>
      <c r="CE226" s="16" t="n">
        <f aca="false">W210</f>
        <v>13.81</v>
      </c>
      <c r="CF226" s="1" t="n">
        <f aca="false">X210</f>
        <v>13.11849696183</v>
      </c>
      <c r="CG226" s="1" t="n">
        <f aca="false">(CF226-CE226)^2</f>
        <v>0.478176451798382</v>
      </c>
      <c r="CH226" s="1" t="n">
        <f aca="false">SQRT(CG226)</f>
        <v>0.69150303817003</v>
      </c>
      <c r="CK226" s="1" t="str">
        <f aca="false">A210</f>
        <v>  Jinfosha </v>
      </c>
      <c r="CL226" s="1" t="n">
        <f aca="false">Y210</f>
        <v>0.709178744784442</v>
      </c>
      <c r="CM226" s="16" t="n">
        <f aca="false">Z210</f>
        <v>49.86</v>
      </c>
      <c r="CN226" s="1" t="n">
        <f aca="false">AA210</f>
        <v>62.7731177947724</v>
      </c>
      <c r="CO226" s="1" t="n">
        <f aca="false">(CM226-CN226)^2</f>
        <v>166.748611181669</v>
      </c>
      <c r="CP226" s="1" t="n">
        <f aca="false">SQRT(CO226)</f>
        <v>12.9131177947724</v>
      </c>
      <c r="CS226" s="1" t="str">
        <f aca="false">A210</f>
        <v>  Jinfosha </v>
      </c>
      <c r="CT226" s="1" t="n">
        <f aca="false">AB210</f>
        <v>-0.667106312362875</v>
      </c>
      <c r="CU226" s="16" t="n">
        <f aca="false">AC210</f>
        <v>6.36</v>
      </c>
      <c r="CV226" s="1" t="n">
        <f aca="false">AD210</f>
        <v>9.69154087879787</v>
      </c>
      <c r="CW226" s="1" t="n">
        <f aca="false">(CU226-CV226)^2</f>
        <v>11.0991646271013</v>
      </c>
      <c r="CX226" s="1" t="n">
        <f aca="false">SQRT(CW226)</f>
        <v>3.33154087879787</v>
      </c>
      <c r="DA226" s="1" t="str">
        <f aca="false">A210</f>
        <v>  Jinfosha </v>
      </c>
      <c r="DB226" s="1" t="n">
        <f aca="false">AE210</f>
        <v>0.574825255017123</v>
      </c>
      <c r="DC226" s="16" t="n">
        <f aca="false">AF210</f>
        <v>81.31</v>
      </c>
      <c r="DD226" s="1" t="n">
        <f aca="false">AG210</f>
        <v>73.8835264669998</v>
      </c>
      <c r="DE226" s="1" t="n">
        <f aca="false">(DC226-DD226)^2</f>
        <v>55.1525091363526</v>
      </c>
      <c r="DF226" s="1" t="n">
        <f aca="false">SQRT(DE226)</f>
        <v>7.42647353300021</v>
      </c>
      <c r="DI226" s="1" t="str">
        <f aca="false">A210</f>
        <v>  Jinfosha </v>
      </c>
      <c r="DJ226" s="1" t="n">
        <f aca="false">AH210</f>
        <v>0.418837553972511</v>
      </c>
      <c r="DK226" s="16" t="n">
        <f aca="false">AI210</f>
        <v>9.48</v>
      </c>
      <c r="DL226" s="1" t="n">
        <f aca="false">AJ210</f>
        <v>8.3918329607109</v>
      </c>
      <c r="DM226" s="1" t="n">
        <f aca="false">(DK226-DL226)^2</f>
        <v>1.1841075053952</v>
      </c>
      <c r="DN226" s="1" t="n">
        <f aca="false">SQRT(DM226)</f>
        <v>1.0881670392891</v>
      </c>
      <c r="DQ226" s="1" t="str">
        <f aca="false">A210</f>
        <v>  Jinfosha </v>
      </c>
      <c r="DR226" s="1" t="n">
        <f aca="false">AK210</f>
        <v>0.366334918790106</v>
      </c>
      <c r="DS226" s="16" t="n">
        <f aca="false">AL210</f>
        <v>32.17</v>
      </c>
      <c r="DT226" s="1" t="n">
        <f aca="false">AM210</f>
        <v>32.1509706614011</v>
      </c>
      <c r="DU226" s="1" t="n">
        <f aca="false">(DS226-DT226)^2</f>
        <v>0.000362115727511239</v>
      </c>
      <c r="DV226" s="1" t="n">
        <f aca="false">SQRT(DU226)</f>
        <v>0.0190293385988909</v>
      </c>
      <c r="DX226" s="7" t="n">
        <f aca="false">DX225</f>
        <v>-0.7954</v>
      </c>
      <c r="DY226" s="7" t="n">
        <f aca="false">DY225</f>
        <v>0.5426</v>
      </c>
      <c r="DZ226" s="7" t="n">
        <f aca="false">DZ225</f>
        <v>0.13</v>
      </c>
      <c r="EA226" s="7" t="n">
        <f aca="false">EA225</f>
        <v>-0.0608</v>
      </c>
      <c r="EB226" s="7" t="n">
        <f aca="false">EB225</f>
        <v>0.468</v>
      </c>
      <c r="EC226" s="7" t="n">
        <f aca="false">EC225</f>
        <v>4.77</v>
      </c>
      <c r="ED226" s="7" t="n">
        <f aca="false">ED225</f>
        <v>13.867</v>
      </c>
      <c r="EE226" s="7" t="n">
        <f aca="false">EE225</f>
        <v>-0.6718</v>
      </c>
      <c r="EF226" s="7" t="n">
        <f aca="false">EF225</f>
        <v>0.3921</v>
      </c>
      <c r="EG226" s="7" t="n">
        <f aca="false">EG225</f>
        <v>-0.3482</v>
      </c>
      <c r="EH226" s="7" t="n">
        <f aca="false">EH225</f>
        <v>-0.2069</v>
      </c>
      <c r="EI226" s="7" t="n">
        <f aca="false">EI225</f>
        <v>-0.191</v>
      </c>
      <c r="EJ226" s="7" t="n">
        <f aca="false">EJ225</f>
        <v>2.873</v>
      </c>
      <c r="EK226" s="7" t="n">
        <f aca="false">EK225</f>
        <v>23.845</v>
      </c>
      <c r="EL226" s="7" t="n">
        <f aca="false">EL225</f>
        <v>-0.7703</v>
      </c>
      <c r="EM226" s="7" t="n">
        <f aca="false">EM225</f>
        <v>0.4345</v>
      </c>
      <c r="EN226" s="7" t="n">
        <f aca="false">EN225</f>
        <v>0.3486</v>
      </c>
      <c r="EO226" s="7" t="n">
        <f aca="false">EO225</f>
        <v>-0.0366</v>
      </c>
      <c r="EP226" s="7" t="n">
        <f aca="false">EP225</f>
        <v>0.108</v>
      </c>
      <c r="EQ226" s="7" t="n">
        <f aca="false">EQ225</f>
        <v>6.544</v>
      </c>
      <c r="ER226" s="7" t="n">
        <f aca="false">ER225</f>
        <v>5.11</v>
      </c>
      <c r="ES226" s="7" t="n">
        <f aca="false">ES225</f>
        <v>-0.7344</v>
      </c>
      <c r="ET226" s="7" t="n">
        <f aca="false">ET225</f>
        <v>0.5936</v>
      </c>
      <c r="EU226" s="7" t="n">
        <f aca="false">EU225</f>
        <v>0.0994</v>
      </c>
      <c r="EV226" s="7" t="n">
        <f aca="false">EV225</f>
        <v>0.0372</v>
      </c>
      <c r="EW226" s="7" t="n">
        <f aca="false">EW225</f>
        <v>0.284</v>
      </c>
      <c r="EX226" s="7" t="n">
        <f aca="false">EX225</f>
        <v>2.162</v>
      </c>
      <c r="EY226" s="7" t="n">
        <f aca="false">EY225</f>
        <v>7.862</v>
      </c>
      <c r="EZ226" s="7" t="n">
        <f aca="false">EZ225</f>
        <v>0.0973</v>
      </c>
      <c r="FA226" s="7" t="n">
        <f aca="false">FA225</f>
        <v>0.7235</v>
      </c>
      <c r="FB226" s="7" t="n">
        <f aca="false">FB225</f>
        <v>0.4278</v>
      </c>
      <c r="FC226" s="7" t="n">
        <f aca="false">FC225</f>
        <v>-0.4941</v>
      </c>
      <c r="FD226" s="7" t="n">
        <f aca="false">FD225</f>
        <v>3.976</v>
      </c>
      <c r="FE226" s="7" t="n">
        <f aca="false">FE225</f>
        <v>36.409</v>
      </c>
      <c r="FF226" s="7" t="n">
        <f aca="false">FF225</f>
        <v>82.566</v>
      </c>
      <c r="FG226" s="7" t="n">
        <f aca="false">FG225</f>
        <v>0.4865</v>
      </c>
      <c r="FH226" s="7" t="n">
        <f aca="false">FH225</f>
        <v>0.4485</v>
      </c>
      <c r="FI226" s="7" t="n">
        <f aca="false">FI225</f>
        <v>0.2109</v>
      </c>
      <c r="FJ226" s="7" t="n">
        <f aca="false">FJ225</f>
        <v>-0.6667</v>
      </c>
      <c r="FK226" s="7" t="n">
        <f aca="false">FK225</f>
        <v>0.129</v>
      </c>
      <c r="FL226" s="7" t="n">
        <f aca="false">FL225</f>
        <v>3.678</v>
      </c>
      <c r="FM226" s="7" t="n">
        <f aca="false">FM225</f>
        <v>10.717</v>
      </c>
      <c r="FN226" s="7" t="n">
        <f aca="false">FN225</f>
        <v>0.3721</v>
      </c>
      <c r="FO226" s="7" t="n">
        <f aca="false">FO225</f>
        <v>0.3998</v>
      </c>
      <c r="FP226" s="7" t="n">
        <f aca="false">FP225</f>
        <v>0.3725</v>
      </c>
      <c r="FQ226" s="7" t="n">
        <f aca="false">FQ225</f>
        <v>-0.2399</v>
      </c>
      <c r="FR226" s="7" t="n">
        <f aca="false">FR225</f>
        <v>1.355</v>
      </c>
      <c r="FS226" s="7" t="n">
        <f aca="false">FS225</f>
        <v>14.756</v>
      </c>
      <c r="FT226" s="7" t="n">
        <f aca="false">FT225</f>
        <v>51.627</v>
      </c>
      <c r="FU226" s="7" t="n">
        <f aca="false">FU225</f>
        <v>0.3329</v>
      </c>
      <c r="FV226" s="7" t="n">
        <f aca="false">FV225</f>
        <v>0.072</v>
      </c>
      <c r="FW226" s="7" t="n">
        <f aca="false">FW225</f>
        <v>0.5258</v>
      </c>
      <c r="FX226" s="7" t="n">
        <f aca="false">FX225</f>
        <v>-0.5482</v>
      </c>
      <c r="FY226" s="7" t="n">
        <f aca="false">FY225</f>
        <v>0.184</v>
      </c>
      <c r="FZ226" s="7" t="n">
        <f aca="false">FZ225</f>
        <v>3.817</v>
      </c>
      <c r="GA226" s="7" t="n">
        <f aca="false">GA225</f>
        <v>12.156</v>
      </c>
      <c r="GB226" s="7" t="n">
        <f aca="false">GB225</f>
        <v>0.5654</v>
      </c>
      <c r="GC226" s="7" t="n">
        <f aca="false">GC225</f>
        <v>0.3437</v>
      </c>
      <c r="GD226" s="7" t="n">
        <f aca="false">GD225</f>
        <v>0.4842</v>
      </c>
      <c r="GE226" s="7" t="n">
        <f aca="false">GE225</f>
        <v>-0.1366</v>
      </c>
      <c r="GF226" s="7" t="n">
        <f aca="false">GF225</f>
        <v>0.888</v>
      </c>
      <c r="GG226" s="7" t="n">
        <f aca="false">GG225</f>
        <v>9.958</v>
      </c>
      <c r="GH226" s="7" t="n">
        <f aca="false">GH225</f>
        <v>67.866</v>
      </c>
      <c r="GI226" s="7" t="n">
        <f aca="false">GI225</f>
        <v>-0.2994</v>
      </c>
      <c r="GJ226" s="7" t="n">
        <f aca="false">GJ225</f>
        <v>0.6794</v>
      </c>
      <c r="GK226" s="7" t="n">
        <f aca="false">GK225</f>
        <v>0.5065</v>
      </c>
      <c r="GL226" s="7" t="n">
        <f aca="false">GL225</f>
        <v>-0.1702</v>
      </c>
      <c r="GM226" s="7" t="n">
        <f aca="false">GM225</f>
        <v>0.372</v>
      </c>
      <c r="GN226" s="7" t="n">
        <f aca="false">GN225</f>
        <v>2.069</v>
      </c>
      <c r="GO226" s="7" t="n">
        <f aca="false">GO225</f>
        <v>7.46</v>
      </c>
      <c r="GP226" s="7" t="n">
        <f aca="false">GP225</f>
        <v>-0.4897</v>
      </c>
      <c r="GQ226" s="7" t="n">
        <f aca="false">GQ225</f>
        <v>0.6747</v>
      </c>
      <c r="GR226" s="7" t="n">
        <f aca="false">GR225</f>
        <v>0.4131</v>
      </c>
      <c r="GS226" s="7" t="n">
        <f aca="false">GS225</f>
        <v>-0.1452</v>
      </c>
      <c r="GT226" s="7" t="n">
        <f aca="false">GT225</f>
        <v>0.161</v>
      </c>
      <c r="GU226" s="7" t="n">
        <f aca="false">GU225</f>
        <v>1.213</v>
      </c>
      <c r="GV226" s="7" t="n">
        <f aca="false">GV225</f>
        <v>31.685</v>
      </c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G227" s="10" t="n">
        <f aca="false">((DX225*B227)+(DY225*C227)+(DZ225*D227)+(EA225*E227))/SQRT((DX225*DX225)+(DY225*DY225)+(DZ225*DZ225)+(EA225*EA225))</f>
        <v>0</v>
      </c>
      <c r="I227" s="5" t="n">
        <f aca="false">ED225+EC225*G227+EB225*(G227*G227)</f>
        <v>13.867</v>
      </c>
      <c r="J227" s="10" t="n">
        <f aca="false">((EE225*B227)+(EF225*C227)+(EG225*D227)+(EH225*E227))/SQRT((EE225*EE225)+(EF225*EF225)+(EG225*EG225)+(EH225*EH225))</f>
        <v>0</v>
      </c>
      <c r="L227" s="5" t="n">
        <f aca="false">EK225+EJ225*J227+EI225*(J227*J227)</f>
        <v>23.845</v>
      </c>
      <c r="M227" s="10" t="n">
        <f aca="false">((EL225*B227)+(EM225*C227)+(EN225*D227)+(EO225*E227))/SQRT((EL225*EL225)+(EM225*EM225)+(EN225*EN225)+(EO225*EO225))</f>
        <v>0</v>
      </c>
      <c r="O227" s="5" t="n">
        <f aca="false">ER225+EQ225*M227+EP225*(M227*M227)</f>
        <v>5.11</v>
      </c>
      <c r="P227" s="10" t="n">
        <f aca="false">((ES225*B227)+(ET225*C227)+(EU225*D227)+(EV225*E227))/SQRT((ES225*ES225)+(ET225*ET225)+(EU225*EU225)+(EV225*EV225))</f>
        <v>0</v>
      </c>
      <c r="R227" s="5" t="n">
        <f aca="false">EY225+EX225*P227+EW225*(P227*P227)</f>
        <v>7.862</v>
      </c>
      <c r="S227" s="10" t="n">
        <f aca="false">((EZ225*B227)+(FA225*C227)+(FB225*D227)+(FC225*E227))/SQRT((EZ225*EZ225)+(FA225*FA225)+(FB225*FB225)+(FC225*FC225))</f>
        <v>0</v>
      </c>
      <c r="U227" s="5" t="n">
        <f aca="false">FF225+FE225*S227+FD225*(S227*S227)</f>
        <v>82.566</v>
      </c>
      <c r="V227" s="10" t="n">
        <f aca="false">((FG225*B227)+(FH225*C227)+(FI225*D227)+(FJ225*E227))/SQRT((FG225*FG225)+(FH225*FH225)+(FI225*FI225)+(FJ225*FJ225))</f>
        <v>0</v>
      </c>
      <c r="X227" s="5" t="n">
        <f aca="false">FM225+FL225*V227+FK225*(V227*V227)</f>
        <v>10.717</v>
      </c>
      <c r="Y227" s="10" t="n">
        <f aca="false">((FN225*B227)+(FO225*C227)+(FP225*D227)+(FQ225*E227))/SQRT((FN225*FN225)+(FO225*FO225)+(FP225*FP225)+(FQ225*FQ225))</f>
        <v>0</v>
      </c>
      <c r="AA227" s="5" t="n">
        <f aca="false">FT225+FS225*Y227+FR225*(Y227*Y227)</f>
        <v>51.627</v>
      </c>
      <c r="AB227" s="10" t="n">
        <f aca="false">((FU225*B227)+(FV225*C227)+(FW225*D227)+(FX225*E227))/SQRT((FU225*FU225)+(FV225*FV225)+(FW225*FW225)+(FX225*FX225))</f>
        <v>0</v>
      </c>
      <c r="AD227" s="5" t="n">
        <f aca="false">GA225+FZ225*AB227+FY225*(AB227*AB227)</f>
        <v>12.156</v>
      </c>
      <c r="AE227" s="10" t="n">
        <f aca="false">((GB225*B227)+(GC225*C227)+(GD225*D227)+(GE225*E227))/SQRT((GB225*GB225)+(GC225*GC225)+(GD225*GD225)+(GE225*GE225))</f>
        <v>0</v>
      </c>
      <c r="AG227" s="5" t="n">
        <f aca="false">GH225+GG225*AE227+GF225*(AE227*AE227)</f>
        <v>67.866</v>
      </c>
      <c r="AH227" s="10" t="n">
        <f aca="false">((GI225*B227)+(GJ225*C227)+(GK225*D227)+(GL225*E227))/SQRT((GI225*GI225)+(GJ225*GJ225)+(GK225*GK225)+(GL225*GL225))</f>
        <v>0</v>
      </c>
      <c r="AJ227" s="5" t="n">
        <f aca="false">GO225+GN225*AH227+GM225*(AH227*AH227)</f>
        <v>7.46</v>
      </c>
      <c r="AK227" s="10" t="n">
        <f aca="false">((GP225*B227)+(GQ225*C227)+(GR225*D227)+(GS225*E227))/SQRT((GP225*GP225)+(GQ225*GQ225)+(GR225*GR225)+(GS225*GS225))</f>
        <v>0</v>
      </c>
      <c r="AM227" s="5" t="n">
        <f aca="false">GV225+GU225*AK227+GT225*(AK227*AK227)</f>
        <v>31.685</v>
      </c>
      <c r="AO227" s="1" t="str">
        <f aca="false">A211</f>
        <v>  Weng,an, </v>
      </c>
      <c r="AP227" s="1" t="n">
        <f aca="false">G211</f>
        <v>-0.200063513931855</v>
      </c>
      <c r="AQ227" s="16" t="n">
        <f aca="false">H211</f>
        <v>15.68</v>
      </c>
      <c r="AR227" s="1" t="n">
        <f aca="false">I211</f>
        <v>12.931428930241</v>
      </c>
      <c r="AS227" s="1" t="n">
        <f aca="false">(AQ227-AR227)^2</f>
        <v>7.55464292551605</v>
      </c>
      <c r="AT227" s="1" t="n">
        <f aca="false">SQRT(AS227)</f>
        <v>2.74857106975898</v>
      </c>
      <c r="AW227" s="1" t="str">
        <f aca="false">A211</f>
        <v>  Weng,an, </v>
      </c>
      <c r="AX227" s="1" t="n">
        <f aca="false">J211</f>
        <v>0.242655787999673</v>
      </c>
      <c r="AY227" s="16" t="n">
        <f aca="false">K211</f>
        <v>25.4</v>
      </c>
      <c r="AZ227" s="1" t="n">
        <f aca="false">L211</f>
        <v>24.5309036491162</v>
      </c>
      <c r="BA227" s="1" t="n">
        <f aca="false">(AZ227-AY227)^2</f>
        <v>0.755328467119607</v>
      </c>
      <c r="BB227" s="1" t="n">
        <f aca="false">SQRT(BA227)</f>
        <v>0.86909635088384</v>
      </c>
      <c r="BE227" s="1" t="str">
        <f aca="false">A211</f>
        <v>  Weng,an, </v>
      </c>
      <c r="BF227" s="1" t="n">
        <f aca="false">M211</f>
        <v>-0.695724555721329</v>
      </c>
      <c r="BG227" s="16" t="n">
        <f aca="false">N211</f>
        <v>4.84</v>
      </c>
      <c r="BH227" s="1" t="n">
        <f aca="false">O211</f>
        <v>0.609454034362459</v>
      </c>
      <c r="BI227" s="1" t="n">
        <f aca="false">(BG227-BH227)^2</f>
        <v>17.8975191673721</v>
      </c>
      <c r="BJ227" s="1" t="n">
        <f aca="false">SQRT(BI227)</f>
        <v>4.23054596563754</v>
      </c>
      <c r="BM227" s="1" t="str">
        <f aca="false">A211</f>
        <v>  Weng,an, </v>
      </c>
      <c r="BN227" s="1" t="n">
        <f aca="false">P211</f>
        <v>0.147191019950782</v>
      </c>
      <c r="BO227" s="16" t="n">
        <f aca="false">Q211</f>
        <v>8.53</v>
      </c>
      <c r="BP227" s="1" t="n">
        <f aca="false">R211</f>
        <v>8.18637990089817</v>
      </c>
      <c r="BQ227" s="1" t="n">
        <f aca="false">(BP227-BO227)^2</f>
        <v>0.118074772506752</v>
      </c>
      <c r="BR227" s="1" t="n">
        <f aca="false">SQRT(BQ227)</f>
        <v>0.34362009910183</v>
      </c>
      <c r="BU227" s="1" t="str">
        <f aca="false">A211</f>
        <v>  Weng,an, </v>
      </c>
      <c r="BV227" s="1" t="n">
        <f aca="false">S211</f>
        <v>0.092130801285291</v>
      </c>
      <c r="BW227" s="16" t="n">
        <f aca="false">T211</f>
        <v>104.63</v>
      </c>
      <c r="BX227" s="1" t="n">
        <f aca="false">U211</f>
        <v>85.954138968149</v>
      </c>
      <c r="BY227" s="1" t="n">
        <f aca="false">(BW227-BX227)^2</f>
        <v>348.787785281012</v>
      </c>
      <c r="BZ227" s="1" t="n">
        <f aca="false">SQRT(BY227)</f>
        <v>18.675861031851</v>
      </c>
      <c r="CC227" s="1" t="str">
        <f aca="false">A211</f>
        <v>  Weng,an, </v>
      </c>
      <c r="CD227" s="1" t="n">
        <f aca="false">V211</f>
        <v>0.141321386958765</v>
      </c>
      <c r="CE227" s="16" t="n">
        <f aca="false">W211</f>
        <v>12.26</v>
      </c>
      <c r="CF227" s="1" t="n">
        <f aca="false">X211</f>
        <v>11.2393564149735</v>
      </c>
      <c r="CG227" s="1" t="n">
        <f aca="false">(CF227-CE227)^2</f>
        <v>1.04171332765579</v>
      </c>
      <c r="CH227" s="1" t="n">
        <f aca="false">SQRT(CG227)</f>
        <v>1.02064358502652</v>
      </c>
      <c r="CK227" s="1" t="str">
        <f aca="false">A211</f>
        <v>  Weng,an, </v>
      </c>
      <c r="CL227" s="1" t="n">
        <f aca="false">Y211</f>
        <v>0.339155652336937</v>
      </c>
      <c r="CM227" s="16" t="n">
        <f aca="false">Z211</f>
        <v>52.97</v>
      </c>
      <c r="CN227" s="1" t="n">
        <f aca="false">AA211</f>
        <v>56.7874417899577</v>
      </c>
      <c r="CO227" s="1" t="n">
        <f aca="false">(CM227-CN227)^2</f>
        <v>14.5728618197157</v>
      </c>
      <c r="CP227" s="1" t="n">
        <f aca="false">SQRT(CO227)</f>
        <v>3.81744178995773</v>
      </c>
      <c r="CS227" s="1" t="str">
        <f aca="false">A211</f>
        <v>  Weng,an, </v>
      </c>
      <c r="CT227" s="1" t="n">
        <f aca="false">AB211</f>
        <v>-1.23747456837636</v>
      </c>
      <c r="CU227" s="16" t="n">
        <f aca="false">AC211</f>
        <v>7.26</v>
      </c>
      <c r="CV227" s="1" t="n">
        <f aca="false">AD211</f>
        <v>7.71432674106504</v>
      </c>
      <c r="CW227" s="1" t="n">
        <f aca="false">(CU227-CV227)^2</f>
        <v>0.206412787646778</v>
      </c>
      <c r="CX227" s="1" t="n">
        <f aca="false">SQRT(CW227)</f>
        <v>0.454326741065038</v>
      </c>
      <c r="DA227" s="1" t="str">
        <f aca="false">A211</f>
        <v>  Weng,an, </v>
      </c>
      <c r="DB227" s="1" t="n">
        <f aca="false">AE211</f>
        <v>0.383147099288538</v>
      </c>
      <c r="DC227" s="16" t="n">
        <f aca="false">AF211</f>
        <v>80.95</v>
      </c>
      <c r="DD227" s="1" t="n">
        <f aca="false">AG211</f>
        <v>71.8117387240428</v>
      </c>
      <c r="DE227" s="1" t="n">
        <f aca="false">(DC227-DD227)^2</f>
        <v>83.5078191476582</v>
      </c>
      <c r="DF227" s="1" t="n">
        <f aca="false">SQRT(DE227)</f>
        <v>9.13826127595716</v>
      </c>
      <c r="DI227" s="1" t="str">
        <f aca="false">A211</f>
        <v>  Weng,an, </v>
      </c>
      <c r="DJ227" s="1" t="n">
        <f aca="false">AH211</f>
        <v>-0.132466419254303</v>
      </c>
      <c r="DK227" s="16" t="n">
        <f aca="false">AI211</f>
        <v>9.28</v>
      </c>
      <c r="DL227" s="1" t="n">
        <f aca="false">AJ211</f>
        <v>7.19245459359243</v>
      </c>
      <c r="DM227" s="1" t="n">
        <f aca="false">(DK227-DL227)^2</f>
        <v>4.35784582381335</v>
      </c>
      <c r="DN227" s="1" t="n">
        <f aca="false">SQRT(DM227)</f>
        <v>2.08754540640757</v>
      </c>
      <c r="DQ227" s="1" t="str">
        <f aca="false">A211</f>
        <v>  Weng,an, </v>
      </c>
      <c r="DR227" s="1" t="n">
        <f aca="false">AK211</f>
        <v>-0.17497052762647</v>
      </c>
      <c r="DS227" s="16" t="n">
        <f aca="false">AL211</f>
        <v>32.51</v>
      </c>
      <c r="DT227" s="1" t="n">
        <f aca="false">AM211</f>
        <v>31.4776897143607</v>
      </c>
      <c r="DU227" s="1" t="n">
        <f aca="false">(DS227-DT227)^2</f>
        <v>1.0656645258367</v>
      </c>
      <c r="DV227" s="1" t="n">
        <f aca="false">SQRT(DU227)</f>
        <v>1.03231028563931</v>
      </c>
      <c r="DX227" s="7" t="n">
        <f aca="false">DX226</f>
        <v>-0.7954</v>
      </c>
      <c r="DY227" s="7" t="n">
        <f aca="false">DY226</f>
        <v>0.5426</v>
      </c>
      <c r="DZ227" s="7" t="n">
        <f aca="false">DZ226</f>
        <v>0.13</v>
      </c>
      <c r="EA227" s="7" t="n">
        <f aca="false">EA226</f>
        <v>-0.0608</v>
      </c>
      <c r="EB227" s="7" t="n">
        <f aca="false">EB226</f>
        <v>0.468</v>
      </c>
      <c r="EC227" s="7" t="n">
        <f aca="false">EC226</f>
        <v>4.77</v>
      </c>
      <c r="ED227" s="7" t="n">
        <f aca="false">ED226</f>
        <v>13.867</v>
      </c>
      <c r="EE227" s="7" t="n">
        <f aca="false">EE226</f>
        <v>-0.6718</v>
      </c>
      <c r="EF227" s="7" t="n">
        <f aca="false">EF226</f>
        <v>0.3921</v>
      </c>
      <c r="EG227" s="7" t="n">
        <f aca="false">EG226</f>
        <v>-0.3482</v>
      </c>
      <c r="EH227" s="7" t="n">
        <f aca="false">EH226</f>
        <v>-0.2069</v>
      </c>
      <c r="EI227" s="7" t="n">
        <f aca="false">EI226</f>
        <v>-0.191</v>
      </c>
      <c r="EJ227" s="7" t="n">
        <f aca="false">EJ226</f>
        <v>2.873</v>
      </c>
      <c r="EK227" s="7" t="n">
        <f aca="false">EK226</f>
        <v>23.845</v>
      </c>
      <c r="EL227" s="7" t="n">
        <f aca="false">EL226</f>
        <v>-0.7703</v>
      </c>
      <c r="EM227" s="7" t="n">
        <f aca="false">EM226</f>
        <v>0.4345</v>
      </c>
      <c r="EN227" s="7" t="n">
        <f aca="false">EN226</f>
        <v>0.3486</v>
      </c>
      <c r="EO227" s="7" t="n">
        <f aca="false">EO226</f>
        <v>-0.0366</v>
      </c>
      <c r="EP227" s="7" t="n">
        <f aca="false">EP226</f>
        <v>0.108</v>
      </c>
      <c r="EQ227" s="7" t="n">
        <f aca="false">EQ226</f>
        <v>6.544</v>
      </c>
      <c r="ER227" s="7" t="n">
        <f aca="false">ER226</f>
        <v>5.11</v>
      </c>
      <c r="ES227" s="7" t="n">
        <f aca="false">ES226</f>
        <v>-0.7344</v>
      </c>
      <c r="ET227" s="7" t="n">
        <f aca="false">ET226</f>
        <v>0.5936</v>
      </c>
      <c r="EU227" s="7" t="n">
        <f aca="false">EU226</f>
        <v>0.0994</v>
      </c>
      <c r="EV227" s="7" t="n">
        <f aca="false">EV226</f>
        <v>0.0372</v>
      </c>
      <c r="EW227" s="7" t="n">
        <f aca="false">EW226</f>
        <v>0.284</v>
      </c>
      <c r="EX227" s="7" t="n">
        <f aca="false">EX226</f>
        <v>2.162</v>
      </c>
      <c r="EY227" s="7" t="n">
        <f aca="false">EY226</f>
        <v>7.862</v>
      </c>
      <c r="EZ227" s="7" t="n">
        <f aca="false">EZ226</f>
        <v>0.0973</v>
      </c>
      <c r="FA227" s="7" t="n">
        <f aca="false">FA226</f>
        <v>0.7235</v>
      </c>
      <c r="FB227" s="7" t="n">
        <f aca="false">FB226</f>
        <v>0.4278</v>
      </c>
      <c r="FC227" s="7" t="n">
        <f aca="false">FC226</f>
        <v>-0.4941</v>
      </c>
      <c r="FD227" s="7" t="n">
        <f aca="false">FD226</f>
        <v>3.976</v>
      </c>
      <c r="FE227" s="7" t="n">
        <f aca="false">FE226</f>
        <v>36.409</v>
      </c>
      <c r="FF227" s="7" t="n">
        <f aca="false">FF226</f>
        <v>82.566</v>
      </c>
      <c r="FG227" s="7" t="n">
        <f aca="false">FG226</f>
        <v>0.4865</v>
      </c>
      <c r="FH227" s="7" t="n">
        <f aca="false">FH226</f>
        <v>0.4485</v>
      </c>
      <c r="FI227" s="7" t="n">
        <f aca="false">FI226</f>
        <v>0.2109</v>
      </c>
      <c r="FJ227" s="7" t="n">
        <f aca="false">FJ226</f>
        <v>-0.6667</v>
      </c>
      <c r="FK227" s="7" t="n">
        <f aca="false">FK226</f>
        <v>0.129</v>
      </c>
      <c r="FL227" s="7" t="n">
        <f aca="false">FL226</f>
        <v>3.678</v>
      </c>
      <c r="FM227" s="7" t="n">
        <f aca="false">FM226</f>
        <v>10.717</v>
      </c>
      <c r="FN227" s="7" t="n">
        <f aca="false">FN226</f>
        <v>0.3721</v>
      </c>
      <c r="FO227" s="7" t="n">
        <f aca="false">FO226</f>
        <v>0.3998</v>
      </c>
      <c r="FP227" s="7" t="n">
        <f aca="false">FP226</f>
        <v>0.3725</v>
      </c>
      <c r="FQ227" s="7" t="n">
        <f aca="false">FQ226</f>
        <v>-0.2399</v>
      </c>
      <c r="FR227" s="7" t="n">
        <f aca="false">FR226</f>
        <v>1.355</v>
      </c>
      <c r="FS227" s="7" t="n">
        <f aca="false">FS226</f>
        <v>14.756</v>
      </c>
      <c r="FT227" s="7" t="n">
        <f aca="false">FT226</f>
        <v>51.627</v>
      </c>
      <c r="FU227" s="7" t="n">
        <f aca="false">FU226</f>
        <v>0.3329</v>
      </c>
      <c r="FV227" s="7" t="n">
        <f aca="false">FV226</f>
        <v>0.072</v>
      </c>
      <c r="FW227" s="7" t="n">
        <f aca="false">FW226</f>
        <v>0.5258</v>
      </c>
      <c r="FX227" s="7" t="n">
        <f aca="false">FX226</f>
        <v>-0.5482</v>
      </c>
      <c r="FY227" s="7" t="n">
        <f aca="false">FY226</f>
        <v>0.184</v>
      </c>
      <c r="FZ227" s="7" t="n">
        <f aca="false">FZ226</f>
        <v>3.817</v>
      </c>
      <c r="GA227" s="7" t="n">
        <f aca="false">GA226</f>
        <v>12.156</v>
      </c>
      <c r="GB227" s="7" t="n">
        <f aca="false">GB226</f>
        <v>0.5654</v>
      </c>
      <c r="GC227" s="7" t="n">
        <f aca="false">GC226</f>
        <v>0.3437</v>
      </c>
      <c r="GD227" s="7" t="n">
        <f aca="false">GD226</f>
        <v>0.4842</v>
      </c>
      <c r="GE227" s="7" t="n">
        <f aca="false">GE226</f>
        <v>-0.1366</v>
      </c>
      <c r="GF227" s="7" t="n">
        <f aca="false">GF226</f>
        <v>0.888</v>
      </c>
      <c r="GG227" s="7" t="n">
        <f aca="false">GG226</f>
        <v>9.958</v>
      </c>
      <c r="GH227" s="7" t="n">
        <f aca="false">GH226</f>
        <v>67.866</v>
      </c>
      <c r="GI227" s="7" t="n">
        <f aca="false">GI226</f>
        <v>-0.2994</v>
      </c>
      <c r="GJ227" s="7" t="n">
        <f aca="false">GJ226</f>
        <v>0.6794</v>
      </c>
      <c r="GK227" s="7" t="n">
        <f aca="false">GK226</f>
        <v>0.5065</v>
      </c>
      <c r="GL227" s="7" t="n">
        <f aca="false">GL226</f>
        <v>-0.1702</v>
      </c>
      <c r="GM227" s="7" t="n">
        <f aca="false">GM226</f>
        <v>0.372</v>
      </c>
      <c r="GN227" s="7" t="n">
        <f aca="false">GN226</f>
        <v>2.069</v>
      </c>
      <c r="GO227" s="7" t="n">
        <f aca="false">GO226</f>
        <v>7.46</v>
      </c>
      <c r="GP227" s="7" t="n">
        <f aca="false">GP226</f>
        <v>-0.4897</v>
      </c>
      <c r="GQ227" s="7" t="n">
        <f aca="false">GQ226</f>
        <v>0.6747</v>
      </c>
      <c r="GR227" s="7" t="n">
        <f aca="false">GR226</f>
        <v>0.4131</v>
      </c>
      <c r="GS227" s="7" t="n">
        <f aca="false">GS226</f>
        <v>-0.1452</v>
      </c>
      <c r="GT227" s="7" t="n">
        <f aca="false">GT226</f>
        <v>0.161</v>
      </c>
      <c r="GU227" s="7" t="n">
        <f aca="false">GU226</f>
        <v>1.213</v>
      </c>
      <c r="GV227" s="7" t="n">
        <f aca="false">GV226</f>
        <v>31.685</v>
      </c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G228" s="10" t="n">
        <f aca="false">((DX226*B228)+(DY226*C228)+(DZ226*D228)+(EA226*E228))/SQRT((DX226*DX226)+(DY226*DY226)+(DZ226*DZ226)+(EA226*EA226))</f>
        <v>0</v>
      </c>
      <c r="I228" s="5" t="n">
        <f aca="false">ED226+EC226*G228+EB226*(G228*G228)</f>
        <v>13.867</v>
      </c>
      <c r="J228" s="10" t="n">
        <f aca="false">((EE226*B228)+(EF226*C228)+(EG226*D228)+(EH226*E228))/SQRT((EE226*EE226)+(EF226*EF226)+(EG226*EG226)+(EH226*EH226))</f>
        <v>0</v>
      </c>
      <c r="L228" s="5" t="n">
        <f aca="false">EK226+EJ226*J228+EI226*(J228*J228)</f>
        <v>23.845</v>
      </c>
      <c r="M228" s="10" t="n">
        <f aca="false">((EL226*B228)+(EM226*C228)+(EN226*D228)+(EO226*E228))/SQRT((EL226*EL226)+(EM226*EM226)+(EN226*EN226)+(EO226*EO226))</f>
        <v>0</v>
      </c>
      <c r="O228" s="5" t="n">
        <f aca="false">ER226+EQ226*M228+EP226*(M228*M228)</f>
        <v>5.11</v>
      </c>
      <c r="P228" s="10" t="n">
        <f aca="false">((ES226*B228)+(ET226*C228)+(EU226*D228)+(EV226*E228))/SQRT((ES226*ES226)+(ET226*ET226)+(EU226*EU226)+(EV226*EV226))</f>
        <v>0</v>
      </c>
      <c r="R228" s="5" t="n">
        <f aca="false">EY226+EX226*P228+EW226*(P228*P228)</f>
        <v>7.862</v>
      </c>
      <c r="S228" s="10" t="n">
        <f aca="false">((EZ226*B228)+(FA226*C228)+(FB226*D228)+(FC226*E228))/SQRT((EZ226*EZ226)+(FA226*FA226)+(FB226*FB226)+(FC226*FC226))</f>
        <v>0</v>
      </c>
      <c r="U228" s="5" t="n">
        <f aca="false">FF226+FE226*S228+FD226*(S228*S228)</f>
        <v>82.566</v>
      </c>
      <c r="V228" s="10" t="n">
        <f aca="false">((FG226*B228)+(FH226*C228)+(FI226*D228)+(FJ226*E228))/SQRT((FG226*FG226)+(FH226*FH226)+(FI226*FI226)+(FJ226*FJ226))</f>
        <v>0</v>
      </c>
      <c r="X228" s="5" t="n">
        <f aca="false">FM226+FL226*V228+FK226*(V228*V228)</f>
        <v>10.717</v>
      </c>
      <c r="Y228" s="10" t="n">
        <f aca="false">((FN226*B228)+(FO226*C228)+(FP226*D228)+(FQ226*E228))/SQRT((FN226*FN226)+(FO226*FO226)+(FP226*FP226)+(FQ226*FQ226))</f>
        <v>0</v>
      </c>
      <c r="AA228" s="5" t="n">
        <f aca="false">FT226+FS226*Y228+FR226*(Y228*Y228)</f>
        <v>51.627</v>
      </c>
      <c r="AB228" s="10" t="n">
        <f aca="false">((FU226*B228)+(FV226*C228)+(FW226*D228)+(FX226*E228))/SQRT((FU226*FU226)+(FV226*FV226)+(FW226*FW226)+(FX226*FX226))</f>
        <v>0</v>
      </c>
      <c r="AD228" s="5" t="n">
        <f aca="false">GA226+FZ226*AB228+FY226*(AB228*AB228)</f>
        <v>12.156</v>
      </c>
      <c r="AE228" s="10" t="n">
        <f aca="false">((GB226*B228)+(GC226*C228)+(GD226*D228)+(GE226*E228))/SQRT((GB226*GB226)+(GC226*GC226)+(GD226*GD226)+(GE226*GE226))</f>
        <v>0</v>
      </c>
      <c r="AG228" s="5" t="n">
        <f aca="false">GH226+GG226*AE228+GF226*(AE228*AE228)</f>
        <v>67.866</v>
      </c>
      <c r="AH228" s="10" t="n">
        <f aca="false">((GI226*B228)+(GJ226*C228)+(GK226*D228)+(GL226*E228))/SQRT((GI226*GI226)+(GJ226*GJ226)+(GK226*GK226)+(GL226*GL226))</f>
        <v>0</v>
      </c>
      <c r="AJ228" s="5" t="n">
        <f aca="false">GO226+GN226*AH228+GM226*(AH228*AH228)</f>
        <v>7.46</v>
      </c>
      <c r="AK228" s="10" t="n">
        <f aca="false">((GP226*B228)+(GQ226*C228)+(GR226*D228)+(GS226*E228))/SQRT((GP226*GP226)+(GQ226*GQ226)+(GR226*GR226)+(GS226*GS226))</f>
        <v>0</v>
      </c>
      <c r="AM228" s="5" t="n">
        <f aca="false">GV226+GU226*AK228+GT226*(AK228*AK228)</f>
        <v>31.685</v>
      </c>
      <c r="AQ228" s="16"/>
      <c r="DX228" s="7" t="n">
        <f aca="false">DX227</f>
        <v>-0.7954</v>
      </c>
      <c r="DY228" s="7" t="n">
        <f aca="false">DY227</f>
        <v>0.5426</v>
      </c>
      <c r="DZ228" s="7" t="n">
        <f aca="false">DZ227</f>
        <v>0.13</v>
      </c>
      <c r="EA228" s="7" t="n">
        <f aca="false">EA227</f>
        <v>-0.0608</v>
      </c>
      <c r="EB228" s="7" t="n">
        <f aca="false">EB227</f>
        <v>0.468</v>
      </c>
      <c r="EC228" s="7" t="n">
        <f aca="false">EC227</f>
        <v>4.77</v>
      </c>
      <c r="ED228" s="7" t="n">
        <f aca="false">ED227</f>
        <v>13.867</v>
      </c>
      <c r="EE228" s="7" t="n">
        <f aca="false">EE227</f>
        <v>-0.6718</v>
      </c>
      <c r="EF228" s="7" t="n">
        <f aca="false">EF227</f>
        <v>0.3921</v>
      </c>
      <c r="EG228" s="7" t="n">
        <f aca="false">EG227</f>
        <v>-0.3482</v>
      </c>
      <c r="EH228" s="7" t="n">
        <f aca="false">EH227</f>
        <v>-0.2069</v>
      </c>
      <c r="EI228" s="7" t="n">
        <f aca="false">EI227</f>
        <v>-0.191</v>
      </c>
      <c r="EJ228" s="7" t="n">
        <f aca="false">EJ227</f>
        <v>2.873</v>
      </c>
      <c r="EK228" s="7" t="n">
        <f aca="false">EK227</f>
        <v>23.845</v>
      </c>
      <c r="EL228" s="7" t="n">
        <f aca="false">EL227</f>
        <v>-0.7703</v>
      </c>
      <c r="EM228" s="7" t="n">
        <f aca="false">EM227</f>
        <v>0.4345</v>
      </c>
      <c r="EN228" s="7" t="n">
        <f aca="false">EN227</f>
        <v>0.3486</v>
      </c>
      <c r="EO228" s="7" t="n">
        <f aca="false">EO227</f>
        <v>-0.0366</v>
      </c>
      <c r="EP228" s="7" t="n">
        <f aca="false">EP227</f>
        <v>0.108</v>
      </c>
      <c r="EQ228" s="7" t="n">
        <f aca="false">EQ227</f>
        <v>6.544</v>
      </c>
      <c r="ER228" s="7" t="n">
        <f aca="false">ER227</f>
        <v>5.11</v>
      </c>
      <c r="ES228" s="7" t="n">
        <f aca="false">ES227</f>
        <v>-0.7344</v>
      </c>
      <c r="ET228" s="7" t="n">
        <f aca="false">ET227</f>
        <v>0.5936</v>
      </c>
      <c r="EU228" s="7" t="n">
        <f aca="false">EU227</f>
        <v>0.0994</v>
      </c>
      <c r="EV228" s="7" t="n">
        <f aca="false">EV227</f>
        <v>0.0372</v>
      </c>
      <c r="EW228" s="7" t="n">
        <f aca="false">EW227</f>
        <v>0.284</v>
      </c>
      <c r="EX228" s="7" t="n">
        <f aca="false">EX227</f>
        <v>2.162</v>
      </c>
      <c r="EY228" s="7" t="n">
        <f aca="false">EY227</f>
        <v>7.862</v>
      </c>
      <c r="EZ228" s="7" t="n">
        <f aca="false">EZ227</f>
        <v>0.0973</v>
      </c>
      <c r="FA228" s="7" t="n">
        <f aca="false">FA227</f>
        <v>0.7235</v>
      </c>
      <c r="FB228" s="7" t="n">
        <f aca="false">FB227</f>
        <v>0.4278</v>
      </c>
      <c r="FC228" s="7" t="n">
        <f aca="false">FC227</f>
        <v>-0.4941</v>
      </c>
      <c r="FD228" s="7" t="n">
        <f aca="false">FD227</f>
        <v>3.976</v>
      </c>
      <c r="FE228" s="7" t="n">
        <f aca="false">FE227</f>
        <v>36.409</v>
      </c>
      <c r="FF228" s="7" t="n">
        <f aca="false">FF227</f>
        <v>82.566</v>
      </c>
      <c r="FG228" s="7" t="n">
        <f aca="false">FG227</f>
        <v>0.4865</v>
      </c>
      <c r="FH228" s="7" t="n">
        <f aca="false">FH227</f>
        <v>0.4485</v>
      </c>
      <c r="FI228" s="7" t="n">
        <f aca="false">FI227</f>
        <v>0.2109</v>
      </c>
      <c r="FJ228" s="7" t="n">
        <f aca="false">FJ227</f>
        <v>-0.6667</v>
      </c>
      <c r="FK228" s="7" t="n">
        <f aca="false">FK227</f>
        <v>0.129</v>
      </c>
      <c r="FL228" s="7" t="n">
        <f aca="false">FL227</f>
        <v>3.678</v>
      </c>
      <c r="FM228" s="7" t="n">
        <f aca="false">FM227</f>
        <v>10.717</v>
      </c>
      <c r="FN228" s="7" t="n">
        <f aca="false">FN227</f>
        <v>0.3721</v>
      </c>
      <c r="FO228" s="7" t="n">
        <f aca="false">FO227</f>
        <v>0.3998</v>
      </c>
      <c r="FP228" s="7" t="n">
        <f aca="false">FP227</f>
        <v>0.3725</v>
      </c>
      <c r="FQ228" s="7" t="n">
        <f aca="false">FQ227</f>
        <v>-0.2399</v>
      </c>
      <c r="FR228" s="7" t="n">
        <f aca="false">FR227</f>
        <v>1.355</v>
      </c>
      <c r="FS228" s="7" t="n">
        <f aca="false">FS227</f>
        <v>14.756</v>
      </c>
      <c r="FT228" s="7" t="n">
        <f aca="false">FT227</f>
        <v>51.627</v>
      </c>
      <c r="FU228" s="7" t="n">
        <f aca="false">FU227</f>
        <v>0.3329</v>
      </c>
      <c r="FV228" s="7" t="n">
        <f aca="false">FV227</f>
        <v>0.072</v>
      </c>
      <c r="FW228" s="7" t="n">
        <f aca="false">FW227</f>
        <v>0.5258</v>
      </c>
      <c r="FX228" s="7" t="n">
        <f aca="false">FX227</f>
        <v>-0.5482</v>
      </c>
      <c r="FY228" s="7" t="n">
        <f aca="false">FY227</f>
        <v>0.184</v>
      </c>
      <c r="FZ228" s="7" t="n">
        <f aca="false">FZ227</f>
        <v>3.817</v>
      </c>
      <c r="GA228" s="7" t="n">
        <f aca="false">GA227</f>
        <v>12.156</v>
      </c>
      <c r="GB228" s="7" t="n">
        <f aca="false">GB227</f>
        <v>0.5654</v>
      </c>
      <c r="GC228" s="7" t="n">
        <f aca="false">GC227</f>
        <v>0.3437</v>
      </c>
      <c r="GD228" s="7" t="n">
        <f aca="false">GD227</f>
        <v>0.4842</v>
      </c>
      <c r="GE228" s="7" t="n">
        <f aca="false">GE227</f>
        <v>-0.1366</v>
      </c>
      <c r="GF228" s="7" t="n">
        <f aca="false">GF227</f>
        <v>0.888</v>
      </c>
      <c r="GG228" s="7" t="n">
        <f aca="false">GG227</f>
        <v>9.958</v>
      </c>
      <c r="GH228" s="7" t="n">
        <f aca="false">GH227</f>
        <v>67.866</v>
      </c>
      <c r="GI228" s="7" t="n">
        <f aca="false">GI227</f>
        <v>-0.2994</v>
      </c>
      <c r="GJ228" s="7" t="n">
        <f aca="false">GJ227</f>
        <v>0.6794</v>
      </c>
      <c r="GK228" s="7" t="n">
        <f aca="false">GK227</f>
        <v>0.5065</v>
      </c>
      <c r="GL228" s="7" t="n">
        <f aca="false">GL227</f>
        <v>-0.1702</v>
      </c>
      <c r="GM228" s="7" t="n">
        <f aca="false">GM227</f>
        <v>0.372</v>
      </c>
      <c r="GN228" s="7" t="n">
        <f aca="false">GN227</f>
        <v>2.069</v>
      </c>
      <c r="GO228" s="7" t="n">
        <f aca="false">GO227</f>
        <v>7.46</v>
      </c>
      <c r="GP228" s="7" t="n">
        <f aca="false">GP227</f>
        <v>-0.4897</v>
      </c>
      <c r="GQ228" s="7" t="n">
        <f aca="false">GQ227</f>
        <v>0.6747</v>
      </c>
      <c r="GR228" s="7" t="n">
        <f aca="false">GR227</f>
        <v>0.4131</v>
      </c>
      <c r="GS228" s="7" t="n">
        <f aca="false">GS227</f>
        <v>-0.1452</v>
      </c>
      <c r="GT228" s="7" t="n">
        <f aca="false">GT227</f>
        <v>0.161</v>
      </c>
      <c r="GU228" s="7" t="n">
        <f aca="false">GU227</f>
        <v>1.213</v>
      </c>
      <c r="GV228" s="7" t="n">
        <f aca="false">GV227</f>
        <v>31.685</v>
      </c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G229" s="10" t="n">
        <f aca="false">((DX227*B229)+(DY227*C229)+(DZ227*D229)+(EA227*E229))/SQRT((DX227*DX227)+(DY227*DY227)+(DZ227*DZ227)+(EA227*EA227))</f>
        <v>0</v>
      </c>
      <c r="I229" s="5" t="n">
        <f aca="false">ED227+EC227*G229+EB227*(G229*G229)</f>
        <v>13.867</v>
      </c>
      <c r="J229" s="10" t="n">
        <f aca="false">((EE227*B229)+(EF227*C229)+(EG227*D229)+(EH227*E229))/SQRT((EE227*EE227)+(EF227*EF227)+(EG227*EG227)+(EH227*EH227))</f>
        <v>0</v>
      </c>
      <c r="L229" s="5" t="n">
        <f aca="false">EK227+EJ227*J229+EI227*(J229*J229)</f>
        <v>23.845</v>
      </c>
      <c r="M229" s="10" t="n">
        <f aca="false">((EL227*B229)+(EM227*C229)+(EN227*D229)+(EO227*E229))/SQRT((EL227*EL227)+(EM227*EM227)+(EN227*EN227)+(EO227*EO227))</f>
        <v>0</v>
      </c>
      <c r="O229" s="5" t="n">
        <f aca="false">ER227+EQ227*M229+EP227*(M229*M229)</f>
        <v>5.11</v>
      </c>
      <c r="P229" s="10" t="n">
        <f aca="false">((ES227*B229)+(ET227*C229)+(EU227*D229)+(EV227*E229))/SQRT((ES227*ES227)+(ET227*ET227)+(EU227*EU227)+(EV227*EV227))</f>
        <v>0</v>
      </c>
      <c r="R229" s="5" t="n">
        <f aca="false">EY227+EX227*P229+EW227*(P229*P229)</f>
        <v>7.862</v>
      </c>
      <c r="S229" s="10" t="n">
        <f aca="false">((EZ227*B229)+(FA227*C229)+(FB227*D229)+(FC227*E229))/SQRT((EZ227*EZ227)+(FA227*FA227)+(FB227*FB227)+(FC227*FC227))</f>
        <v>0</v>
      </c>
      <c r="U229" s="5" t="n">
        <f aca="false">FF227+FE227*S229+FD227*(S229*S229)</f>
        <v>82.566</v>
      </c>
      <c r="V229" s="10" t="n">
        <f aca="false">((FG227*B229)+(FH227*C229)+(FI227*D229)+(FJ227*E229))/SQRT((FG227*FG227)+(FH227*FH227)+(FI227*FI227)+(FJ227*FJ227))</f>
        <v>0</v>
      </c>
      <c r="X229" s="5" t="n">
        <f aca="false">FM227+FL227*V229+FK227*(V229*V229)</f>
        <v>10.717</v>
      </c>
      <c r="Y229" s="10" t="n">
        <f aca="false">((FN227*B229)+(FO227*C229)+(FP227*D229)+(FQ227*E229))/SQRT((FN227*FN227)+(FO227*FO227)+(FP227*FP227)+(FQ227*FQ227))</f>
        <v>0</v>
      </c>
      <c r="AA229" s="5" t="n">
        <f aca="false">FT227+FS227*Y229+FR227*(Y229*Y229)</f>
        <v>51.627</v>
      </c>
      <c r="AB229" s="10" t="n">
        <f aca="false">((FU227*B229)+(FV227*C229)+(FW227*D229)+(FX227*E229))/SQRT((FU227*FU227)+(FV227*FV227)+(FW227*FW227)+(FX227*FX227))</f>
        <v>0</v>
      </c>
      <c r="AD229" s="5" t="n">
        <f aca="false">GA227+FZ227*AB229+FY227*(AB229*AB229)</f>
        <v>12.156</v>
      </c>
      <c r="AE229" s="10" t="n">
        <f aca="false">((GB227*B229)+(GC227*C229)+(GD227*D229)+(GE227*E229))/SQRT((GB227*GB227)+(GC227*GC227)+(GD227*GD227)+(GE227*GE227))</f>
        <v>0</v>
      </c>
      <c r="AG229" s="5" t="n">
        <f aca="false">GH227+GG227*AE229+GF227*(AE229*AE229)</f>
        <v>67.866</v>
      </c>
      <c r="AH229" s="10" t="n">
        <f aca="false">((GI227*B229)+(GJ227*C229)+(GK227*D229)+(GL227*E229))/SQRT((GI227*GI227)+(GJ227*GJ227)+(GK227*GK227)+(GL227*GL227))</f>
        <v>0</v>
      </c>
      <c r="AJ229" s="5" t="n">
        <f aca="false">GO227+GN227*AH229+GM227*(AH229*AH229)</f>
        <v>7.46</v>
      </c>
      <c r="AK229" s="10" t="n">
        <f aca="false">((GP227*B229)+(GQ227*C229)+(GR227*D229)+(GS227*E229))/SQRT((GP227*GP227)+(GQ227*GQ227)+(GR227*GR227)+(GS227*GS227))</f>
        <v>0</v>
      </c>
      <c r="AM229" s="5" t="n">
        <f aca="false">GV227+GU227*AK229+GT227*(AK229*AK229)</f>
        <v>31.685</v>
      </c>
      <c r="AQ229" s="16"/>
      <c r="DX229" s="7" t="n">
        <f aca="false">DX228</f>
        <v>-0.7954</v>
      </c>
      <c r="DY229" s="7" t="n">
        <f aca="false">DY228</f>
        <v>0.5426</v>
      </c>
      <c r="DZ229" s="7" t="n">
        <f aca="false">DZ228</f>
        <v>0.13</v>
      </c>
      <c r="EA229" s="7" t="n">
        <f aca="false">EA228</f>
        <v>-0.0608</v>
      </c>
      <c r="EB229" s="7" t="n">
        <f aca="false">EB228</f>
        <v>0.468</v>
      </c>
      <c r="EC229" s="7" t="n">
        <f aca="false">EC228</f>
        <v>4.77</v>
      </c>
      <c r="ED229" s="7" t="n">
        <f aca="false">ED228</f>
        <v>13.867</v>
      </c>
      <c r="EE229" s="7" t="n">
        <f aca="false">EE228</f>
        <v>-0.6718</v>
      </c>
      <c r="EF229" s="7" t="n">
        <f aca="false">EF228</f>
        <v>0.3921</v>
      </c>
      <c r="EG229" s="7" t="n">
        <f aca="false">EG228</f>
        <v>-0.3482</v>
      </c>
      <c r="EH229" s="7" t="n">
        <f aca="false">EH228</f>
        <v>-0.2069</v>
      </c>
      <c r="EI229" s="7" t="n">
        <f aca="false">EI228</f>
        <v>-0.191</v>
      </c>
      <c r="EJ229" s="7" t="n">
        <f aca="false">EJ228</f>
        <v>2.873</v>
      </c>
      <c r="EK229" s="7" t="n">
        <f aca="false">EK228</f>
        <v>23.845</v>
      </c>
      <c r="EL229" s="7" t="n">
        <f aca="false">EL228</f>
        <v>-0.7703</v>
      </c>
      <c r="EM229" s="7" t="n">
        <f aca="false">EM228</f>
        <v>0.4345</v>
      </c>
      <c r="EN229" s="7" t="n">
        <f aca="false">EN228</f>
        <v>0.3486</v>
      </c>
      <c r="EO229" s="7" t="n">
        <f aca="false">EO228</f>
        <v>-0.0366</v>
      </c>
      <c r="EP229" s="7" t="n">
        <f aca="false">EP228</f>
        <v>0.108</v>
      </c>
      <c r="EQ229" s="7" t="n">
        <f aca="false">EQ228</f>
        <v>6.544</v>
      </c>
      <c r="ER229" s="7" t="n">
        <f aca="false">ER228</f>
        <v>5.11</v>
      </c>
      <c r="ES229" s="7" t="n">
        <f aca="false">ES228</f>
        <v>-0.7344</v>
      </c>
      <c r="ET229" s="7" t="n">
        <f aca="false">ET228</f>
        <v>0.5936</v>
      </c>
      <c r="EU229" s="7" t="n">
        <f aca="false">EU228</f>
        <v>0.0994</v>
      </c>
      <c r="EV229" s="7" t="n">
        <f aca="false">EV228</f>
        <v>0.0372</v>
      </c>
      <c r="EW229" s="7" t="n">
        <f aca="false">EW228</f>
        <v>0.284</v>
      </c>
      <c r="EX229" s="7" t="n">
        <f aca="false">EX228</f>
        <v>2.162</v>
      </c>
      <c r="EY229" s="7" t="n">
        <f aca="false">EY228</f>
        <v>7.862</v>
      </c>
      <c r="EZ229" s="7" t="n">
        <f aca="false">EZ228</f>
        <v>0.0973</v>
      </c>
      <c r="FA229" s="7" t="n">
        <f aca="false">FA228</f>
        <v>0.7235</v>
      </c>
      <c r="FB229" s="7" t="n">
        <f aca="false">FB228</f>
        <v>0.4278</v>
      </c>
      <c r="FC229" s="7" t="n">
        <f aca="false">FC228</f>
        <v>-0.4941</v>
      </c>
      <c r="FD229" s="7" t="n">
        <f aca="false">FD228</f>
        <v>3.976</v>
      </c>
      <c r="FE229" s="7" t="n">
        <f aca="false">FE228</f>
        <v>36.409</v>
      </c>
      <c r="FF229" s="7" t="n">
        <f aca="false">FF228</f>
        <v>82.566</v>
      </c>
      <c r="FG229" s="7" t="n">
        <f aca="false">FG228</f>
        <v>0.4865</v>
      </c>
      <c r="FH229" s="7" t="n">
        <f aca="false">FH228</f>
        <v>0.4485</v>
      </c>
      <c r="FI229" s="7" t="n">
        <f aca="false">FI228</f>
        <v>0.2109</v>
      </c>
      <c r="FJ229" s="7" t="n">
        <f aca="false">FJ228</f>
        <v>-0.6667</v>
      </c>
      <c r="FK229" s="7" t="n">
        <f aca="false">FK228</f>
        <v>0.129</v>
      </c>
      <c r="FL229" s="7" t="n">
        <f aca="false">FL228</f>
        <v>3.678</v>
      </c>
      <c r="FM229" s="7" t="n">
        <f aca="false">FM228</f>
        <v>10.717</v>
      </c>
      <c r="FN229" s="7" t="n">
        <f aca="false">FN228</f>
        <v>0.3721</v>
      </c>
      <c r="FO229" s="7" t="n">
        <f aca="false">FO228</f>
        <v>0.3998</v>
      </c>
      <c r="FP229" s="7" t="n">
        <f aca="false">FP228</f>
        <v>0.3725</v>
      </c>
      <c r="FQ229" s="7" t="n">
        <f aca="false">FQ228</f>
        <v>-0.2399</v>
      </c>
      <c r="FR229" s="7" t="n">
        <f aca="false">FR228</f>
        <v>1.355</v>
      </c>
      <c r="FS229" s="7" t="n">
        <f aca="false">FS228</f>
        <v>14.756</v>
      </c>
      <c r="FT229" s="7" t="n">
        <f aca="false">FT228</f>
        <v>51.627</v>
      </c>
      <c r="FU229" s="7" t="n">
        <f aca="false">FU228</f>
        <v>0.3329</v>
      </c>
      <c r="FV229" s="7" t="n">
        <f aca="false">FV228</f>
        <v>0.072</v>
      </c>
      <c r="FW229" s="7" t="n">
        <f aca="false">FW228</f>
        <v>0.5258</v>
      </c>
      <c r="FX229" s="7" t="n">
        <f aca="false">FX228</f>
        <v>-0.5482</v>
      </c>
      <c r="FY229" s="7" t="n">
        <f aca="false">FY228</f>
        <v>0.184</v>
      </c>
      <c r="FZ229" s="7" t="n">
        <f aca="false">FZ228</f>
        <v>3.817</v>
      </c>
      <c r="GA229" s="7" t="n">
        <f aca="false">GA228</f>
        <v>12.156</v>
      </c>
      <c r="GB229" s="7" t="n">
        <f aca="false">GB228</f>
        <v>0.5654</v>
      </c>
      <c r="GC229" s="7" t="n">
        <f aca="false">GC228</f>
        <v>0.3437</v>
      </c>
      <c r="GD229" s="7" t="n">
        <f aca="false">GD228</f>
        <v>0.4842</v>
      </c>
      <c r="GE229" s="7" t="n">
        <f aca="false">GE228</f>
        <v>-0.1366</v>
      </c>
      <c r="GF229" s="7" t="n">
        <f aca="false">GF228</f>
        <v>0.888</v>
      </c>
      <c r="GG229" s="7" t="n">
        <f aca="false">GG228</f>
        <v>9.958</v>
      </c>
      <c r="GH229" s="7" t="n">
        <f aca="false">GH228</f>
        <v>67.866</v>
      </c>
      <c r="GI229" s="7" t="n">
        <f aca="false">GI228</f>
        <v>-0.2994</v>
      </c>
      <c r="GJ229" s="7" t="n">
        <f aca="false">GJ228</f>
        <v>0.6794</v>
      </c>
      <c r="GK229" s="7" t="n">
        <f aca="false">GK228</f>
        <v>0.5065</v>
      </c>
      <c r="GL229" s="7" t="n">
        <f aca="false">GL228</f>
        <v>-0.1702</v>
      </c>
      <c r="GM229" s="7" t="n">
        <f aca="false">GM228</f>
        <v>0.372</v>
      </c>
      <c r="GN229" s="7" t="n">
        <f aca="false">GN228</f>
        <v>2.069</v>
      </c>
      <c r="GO229" s="7" t="n">
        <f aca="false">GO228</f>
        <v>7.46</v>
      </c>
      <c r="GP229" s="7" t="n">
        <f aca="false">GP228</f>
        <v>-0.4897</v>
      </c>
      <c r="GQ229" s="7" t="n">
        <f aca="false">GQ228</f>
        <v>0.6747</v>
      </c>
      <c r="GR229" s="7" t="n">
        <f aca="false">GR228</f>
        <v>0.4131</v>
      </c>
      <c r="GS229" s="7" t="n">
        <f aca="false">GS228</f>
        <v>-0.1452</v>
      </c>
      <c r="GT229" s="7" t="n">
        <f aca="false">GT228</f>
        <v>0.161</v>
      </c>
      <c r="GU229" s="7" t="n">
        <f aca="false">GU228</f>
        <v>1.213</v>
      </c>
      <c r="GV229" s="7" t="n">
        <f aca="false">GV228</f>
        <v>31.685</v>
      </c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G230" s="10" t="n">
        <f aca="false">((DX228*B230)+(DY228*C230)+(DZ228*D230)+(EA228*E230))/SQRT((DX228*DX228)+(DY228*DY228)+(DZ228*DZ228)+(EA228*EA228))</f>
        <v>0</v>
      </c>
      <c r="I230" s="5" t="n">
        <f aca="false">ED228+EC228*G230+EB228*(G230*G230)</f>
        <v>13.867</v>
      </c>
      <c r="J230" s="10" t="n">
        <f aca="false">((EE228*B230)+(EF228*C230)+(EG228*D230)+(EH228*E230))/SQRT((EE228*EE228)+(EF228*EF228)+(EG228*EG228)+(EH228*EH228))</f>
        <v>0</v>
      </c>
      <c r="L230" s="5" t="n">
        <f aca="false">EK228+EJ228*J230+EI228*(J230*J230)</f>
        <v>23.845</v>
      </c>
      <c r="M230" s="10" t="n">
        <f aca="false">((EL228*B230)+(EM228*C230)+(EN228*D230)+(EO228*E230))/SQRT((EL228*EL228)+(EM228*EM228)+(EN228*EN228)+(EO228*EO228))</f>
        <v>0</v>
      </c>
      <c r="O230" s="5" t="n">
        <f aca="false">ER228+EQ228*M230+EP228*(M230*M230)</f>
        <v>5.11</v>
      </c>
      <c r="P230" s="10" t="n">
        <f aca="false">((ES228*B230)+(ET228*C230)+(EU228*D230)+(EV228*E230))/SQRT((ES228*ES228)+(ET228*ET228)+(EU228*EU228)+(EV228*EV228))</f>
        <v>0</v>
      </c>
      <c r="R230" s="5" t="n">
        <f aca="false">EY228+EX228*P230+EW228*(P230*P230)</f>
        <v>7.862</v>
      </c>
      <c r="S230" s="10" t="n">
        <f aca="false">((EZ228*B230)+(FA228*C230)+(FB228*D230)+(FC228*E230))/SQRT((EZ228*EZ228)+(FA228*FA228)+(FB228*FB228)+(FC228*FC228))</f>
        <v>0</v>
      </c>
      <c r="U230" s="5" t="n">
        <f aca="false">FF228+FE228*S230+FD228*(S230*S230)</f>
        <v>82.566</v>
      </c>
      <c r="V230" s="10" t="n">
        <f aca="false">((FG228*B230)+(FH228*C230)+(FI228*D230)+(FJ228*E230))/SQRT((FG228*FG228)+(FH228*FH228)+(FI228*FI228)+(FJ228*FJ228))</f>
        <v>0</v>
      </c>
      <c r="X230" s="5" t="n">
        <f aca="false">FM228+FL228*V230+FK228*(V230*V230)</f>
        <v>10.717</v>
      </c>
      <c r="Y230" s="10" t="n">
        <f aca="false">((FN228*B230)+(FO228*C230)+(FP228*D230)+(FQ228*E230))/SQRT((FN228*FN228)+(FO228*FO228)+(FP228*FP228)+(FQ228*FQ228))</f>
        <v>0</v>
      </c>
      <c r="AA230" s="5" t="n">
        <f aca="false">FT228+FS228*Y230+FR228*(Y230*Y230)</f>
        <v>51.627</v>
      </c>
      <c r="AB230" s="10" t="n">
        <f aca="false">((FU228*B230)+(FV228*C230)+(FW228*D230)+(FX228*E230))/SQRT((FU228*FU228)+(FV228*FV228)+(FW228*FW228)+(FX228*FX228))</f>
        <v>0</v>
      </c>
      <c r="AD230" s="5" t="n">
        <f aca="false">GA228+FZ228*AB230+FY228*(AB230*AB230)</f>
        <v>12.156</v>
      </c>
      <c r="AE230" s="10" t="n">
        <f aca="false">((GB228*B230)+(GC228*C230)+(GD228*D230)+(GE228*E230))/SQRT((GB228*GB228)+(GC228*GC228)+(GD228*GD228)+(GE228*GE228))</f>
        <v>0</v>
      </c>
      <c r="AG230" s="5" t="n">
        <f aca="false">GH228+GG228*AE230+GF228*(AE230*AE230)</f>
        <v>67.866</v>
      </c>
      <c r="AH230" s="10" t="n">
        <f aca="false">((GI228*B230)+(GJ228*C230)+(GK228*D230)+(GL228*E230))/SQRT((GI228*GI228)+(GJ228*GJ228)+(GK228*GK228)+(GL228*GL228))</f>
        <v>0</v>
      </c>
      <c r="AJ230" s="5" t="n">
        <f aca="false">GO228+GN228*AH230+GM228*(AH230*AH230)</f>
        <v>7.46</v>
      </c>
      <c r="AK230" s="10" t="n">
        <f aca="false">((GP228*B230)+(GQ228*C230)+(GR228*D230)+(GS228*E230))/SQRT((GP228*GP228)+(GQ228*GQ228)+(GR228*GR228)+(GS228*GS228))</f>
        <v>0</v>
      </c>
      <c r="AM230" s="5" t="n">
        <f aca="false">GV228+GU228*AK230+GT228*(AK230*AK230)</f>
        <v>31.685</v>
      </c>
      <c r="AS230" s="7" t="s">
        <v>8</v>
      </c>
      <c r="AT230" s="1" t="n">
        <f aca="false">STDEV(AT39:AT227)</f>
        <v>1.25340818701198</v>
      </c>
      <c r="BA230" s="7" t="s">
        <v>8</v>
      </c>
      <c r="BB230" s="1" t="n">
        <f aca="false">STDEV(BB39:BB227)</f>
        <v>1.5118617022869</v>
      </c>
      <c r="BI230" s="7" t="s">
        <v>8</v>
      </c>
      <c r="BJ230" s="1" t="n">
        <f aca="false">STDEV(BJ39:BJ227)</f>
        <v>2.5746744074172</v>
      </c>
      <c r="BQ230" s="7" t="s">
        <v>8</v>
      </c>
      <c r="BR230" s="1" t="n">
        <f aca="false">STDEV(BR39:BR227)</f>
        <v>0.739440985970117</v>
      </c>
      <c r="BY230" s="7" t="s">
        <v>8</v>
      </c>
      <c r="BZ230" s="1" t="n">
        <f aca="false">STDEV(BZ39:BZ227)</f>
        <v>21.7659845557729</v>
      </c>
      <c r="CG230" s="7" t="s">
        <v>8</v>
      </c>
      <c r="CH230" s="1" t="n">
        <f aca="false">STDEV(CH39:CH227)</f>
        <v>2.53312623785149</v>
      </c>
      <c r="CO230" s="7" t="s">
        <v>8</v>
      </c>
      <c r="CP230" s="1" t="n">
        <f aca="false">STDEV(CP39:CP227)</f>
        <v>13.8998868024993</v>
      </c>
      <c r="CW230" s="7" t="s">
        <v>8</v>
      </c>
      <c r="CX230" s="1" t="n">
        <f aca="false">STDEV(CX39:CX227)</f>
        <v>4.12471041615493</v>
      </c>
      <c r="DE230" s="7" t="s">
        <v>8</v>
      </c>
      <c r="DF230" s="1" t="n">
        <f aca="false">STDEV(DF39:DF227)</f>
        <v>6.04327858444866</v>
      </c>
      <c r="DM230" s="7" t="s">
        <v>8</v>
      </c>
      <c r="DN230" s="1" t="n">
        <f aca="false">STDEV(DN39:DN227)</f>
        <v>1.17960850260466</v>
      </c>
      <c r="DU230" s="7" t="s">
        <v>8</v>
      </c>
      <c r="DV230" s="1" t="n">
        <f aca="false">STDEV(DV39:DV227)</f>
        <v>0.543227930627091</v>
      </c>
      <c r="DX230" s="7" t="n">
        <f aca="false">DX229</f>
        <v>-0.7954</v>
      </c>
      <c r="DY230" s="7" t="n">
        <f aca="false">DY229</f>
        <v>0.5426</v>
      </c>
      <c r="DZ230" s="7" t="n">
        <f aca="false">DZ229</f>
        <v>0.13</v>
      </c>
      <c r="EA230" s="7" t="n">
        <f aca="false">EA229</f>
        <v>-0.0608</v>
      </c>
      <c r="EB230" s="7" t="n">
        <f aca="false">EB229</f>
        <v>0.468</v>
      </c>
      <c r="EC230" s="7" t="n">
        <f aca="false">EC229</f>
        <v>4.77</v>
      </c>
      <c r="ED230" s="7" t="n">
        <f aca="false">ED229</f>
        <v>13.867</v>
      </c>
      <c r="EE230" s="7" t="n">
        <f aca="false">EE229</f>
        <v>-0.6718</v>
      </c>
      <c r="EF230" s="7" t="n">
        <f aca="false">EF229</f>
        <v>0.3921</v>
      </c>
      <c r="EG230" s="7" t="n">
        <f aca="false">EG229</f>
        <v>-0.3482</v>
      </c>
      <c r="EH230" s="7" t="n">
        <f aca="false">EH229</f>
        <v>-0.2069</v>
      </c>
      <c r="EI230" s="7" t="n">
        <f aca="false">EI229</f>
        <v>-0.191</v>
      </c>
      <c r="EJ230" s="7" t="n">
        <f aca="false">EJ229</f>
        <v>2.873</v>
      </c>
      <c r="EK230" s="7" t="n">
        <f aca="false">EK229</f>
        <v>23.845</v>
      </c>
      <c r="EL230" s="7" t="n">
        <f aca="false">EL229</f>
        <v>-0.7703</v>
      </c>
      <c r="EM230" s="7" t="n">
        <f aca="false">EM229</f>
        <v>0.4345</v>
      </c>
      <c r="EN230" s="7" t="n">
        <f aca="false">EN229</f>
        <v>0.3486</v>
      </c>
      <c r="EO230" s="7" t="n">
        <f aca="false">EO229</f>
        <v>-0.0366</v>
      </c>
      <c r="EP230" s="7" t="n">
        <f aca="false">EP229</f>
        <v>0.108</v>
      </c>
      <c r="EQ230" s="7" t="n">
        <f aca="false">EQ229</f>
        <v>6.544</v>
      </c>
      <c r="ER230" s="7" t="n">
        <f aca="false">ER229</f>
        <v>5.11</v>
      </c>
      <c r="ES230" s="7" t="n">
        <f aca="false">ES229</f>
        <v>-0.7344</v>
      </c>
      <c r="ET230" s="7" t="n">
        <f aca="false">ET229</f>
        <v>0.5936</v>
      </c>
      <c r="EU230" s="7" t="n">
        <f aca="false">EU229</f>
        <v>0.0994</v>
      </c>
      <c r="EV230" s="7" t="n">
        <f aca="false">EV229</f>
        <v>0.0372</v>
      </c>
      <c r="EW230" s="7" t="n">
        <f aca="false">EW229</f>
        <v>0.284</v>
      </c>
      <c r="EX230" s="7" t="n">
        <f aca="false">EX229</f>
        <v>2.162</v>
      </c>
      <c r="EY230" s="7" t="n">
        <f aca="false">EY229</f>
        <v>7.862</v>
      </c>
      <c r="EZ230" s="7" t="n">
        <f aca="false">EZ229</f>
        <v>0.0973</v>
      </c>
      <c r="FA230" s="7" t="n">
        <f aca="false">FA229</f>
        <v>0.7235</v>
      </c>
      <c r="FB230" s="7" t="n">
        <f aca="false">FB229</f>
        <v>0.4278</v>
      </c>
      <c r="FC230" s="7" t="n">
        <f aca="false">FC229</f>
        <v>-0.4941</v>
      </c>
      <c r="FD230" s="7" t="n">
        <f aca="false">FD229</f>
        <v>3.976</v>
      </c>
      <c r="FE230" s="7" t="n">
        <f aca="false">FE229</f>
        <v>36.409</v>
      </c>
      <c r="FF230" s="7" t="n">
        <f aca="false">FF229</f>
        <v>82.566</v>
      </c>
      <c r="FG230" s="7" t="n">
        <f aca="false">FG229</f>
        <v>0.4865</v>
      </c>
      <c r="FH230" s="7" t="n">
        <f aca="false">FH229</f>
        <v>0.4485</v>
      </c>
      <c r="FI230" s="7" t="n">
        <f aca="false">FI229</f>
        <v>0.2109</v>
      </c>
      <c r="FJ230" s="7" t="n">
        <f aca="false">FJ229</f>
        <v>-0.6667</v>
      </c>
      <c r="FK230" s="7" t="n">
        <f aca="false">FK229</f>
        <v>0.129</v>
      </c>
      <c r="FL230" s="7" t="n">
        <f aca="false">FL229</f>
        <v>3.678</v>
      </c>
      <c r="FM230" s="7" t="n">
        <f aca="false">FM229</f>
        <v>10.717</v>
      </c>
      <c r="FN230" s="7" t="n">
        <f aca="false">FN229</f>
        <v>0.3721</v>
      </c>
      <c r="FO230" s="7" t="n">
        <f aca="false">FO229</f>
        <v>0.3998</v>
      </c>
      <c r="FP230" s="7" t="n">
        <f aca="false">FP229</f>
        <v>0.3725</v>
      </c>
      <c r="FQ230" s="7" t="n">
        <f aca="false">FQ229</f>
        <v>-0.2399</v>
      </c>
      <c r="FR230" s="7" t="n">
        <f aca="false">FR229</f>
        <v>1.355</v>
      </c>
      <c r="FS230" s="7" t="n">
        <f aca="false">FS229</f>
        <v>14.756</v>
      </c>
      <c r="FT230" s="7" t="n">
        <f aca="false">FT229</f>
        <v>51.627</v>
      </c>
      <c r="FU230" s="7" t="n">
        <f aca="false">FU229</f>
        <v>0.3329</v>
      </c>
      <c r="FV230" s="7" t="n">
        <f aca="false">FV229</f>
        <v>0.072</v>
      </c>
      <c r="FW230" s="7" t="n">
        <f aca="false">FW229</f>
        <v>0.5258</v>
      </c>
      <c r="FX230" s="7" t="n">
        <f aca="false">FX229</f>
        <v>-0.5482</v>
      </c>
      <c r="FY230" s="7" t="n">
        <f aca="false">FY229</f>
        <v>0.184</v>
      </c>
      <c r="FZ230" s="7" t="n">
        <f aca="false">FZ229</f>
        <v>3.817</v>
      </c>
      <c r="GA230" s="7" t="n">
        <f aca="false">GA229</f>
        <v>12.156</v>
      </c>
      <c r="GB230" s="7" t="n">
        <f aca="false">GB229</f>
        <v>0.5654</v>
      </c>
      <c r="GC230" s="7" t="n">
        <f aca="false">GC229</f>
        <v>0.3437</v>
      </c>
      <c r="GD230" s="7" t="n">
        <f aca="false">GD229</f>
        <v>0.4842</v>
      </c>
      <c r="GE230" s="7" t="n">
        <f aca="false">GE229</f>
        <v>-0.1366</v>
      </c>
      <c r="GF230" s="7" t="n">
        <f aca="false">GF229</f>
        <v>0.888</v>
      </c>
      <c r="GG230" s="7" t="n">
        <f aca="false">GG229</f>
        <v>9.958</v>
      </c>
      <c r="GH230" s="7" t="n">
        <f aca="false">GH229</f>
        <v>67.866</v>
      </c>
      <c r="GI230" s="7" t="n">
        <f aca="false">GI229</f>
        <v>-0.2994</v>
      </c>
      <c r="GJ230" s="7" t="n">
        <f aca="false">GJ229</f>
        <v>0.6794</v>
      </c>
      <c r="GK230" s="7" t="n">
        <f aca="false">GK229</f>
        <v>0.5065</v>
      </c>
      <c r="GL230" s="7" t="n">
        <f aca="false">GL229</f>
        <v>-0.1702</v>
      </c>
      <c r="GM230" s="7" t="n">
        <f aca="false">GM229</f>
        <v>0.372</v>
      </c>
      <c r="GN230" s="7" t="n">
        <f aca="false">GN229</f>
        <v>2.069</v>
      </c>
      <c r="GO230" s="7" t="n">
        <f aca="false">GO229</f>
        <v>7.46</v>
      </c>
      <c r="GP230" s="7" t="n">
        <f aca="false">GP229</f>
        <v>-0.4897</v>
      </c>
      <c r="GQ230" s="7" t="n">
        <f aca="false">GQ229</f>
        <v>0.6747</v>
      </c>
      <c r="GR230" s="7" t="n">
        <f aca="false">GR229</f>
        <v>0.4131</v>
      </c>
      <c r="GS230" s="7" t="n">
        <f aca="false">GS229</f>
        <v>-0.1452</v>
      </c>
      <c r="GT230" s="7" t="n">
        <f aca="false">GT229</f>
        <v>0.161</v>
      </c>
      <c r="GU230" s="7" t="n">
        <f aca="false">GU229</f>
        <v>1.213</v>
      </c>
      <c r="GV230" s="7" t="n">
        <f aca="false">GV229</f>
        <v>31.685</v>
      </c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G231" s="10" t="n">
        <f aca="false">((DX229*B231)+(DY229*C231)+(DZ229*D231)+(EA229*E231))/SQRT((DX229*DX229)+(DY229*DY229)+(DZ229*DZ229)+(EA229*EA229))</f>
        <v>0</v>
      </c>
      <c r="I231" s="5" t="n">
        <f aca="false">ED229+EC229*G231+EB229*(G231*G231)</f>
        <v>13.867</v>
      </c>
      <c r="J231" s="10" t="n">
        <f aca="false">((EE229*B231)+(EF229*C231)+(EG229*D231)+(EH229*E231))/SQRT((EE229*EE229)+(EF229*EF229)+(EG229*EG229)+(EH229*EH229))</f>
        <v>0</v>
      </c>
      <c r="L231" s="5" t="n">
        <f aca="false">EK229+EJ229*J231+EI229*(J231*J231)</f>
        <v>23.845</v>
      </c>
      <c r="M231" s="10" t="n">
        <f aca="false">((EL229*B231)+(EM229*C231)+(EN229*D231)+(EO229*E231))/SQRT((EL229*EL229)+(EM229*EM229)+(EN229*EN229)+(EO229*EO229))</f>
        <v>0</v>
      </c>
      <c r="O231" s="5" t="n">
        <f aca="false">ER229+EQ229*M231+EP229*(M231*M231)</f>
        <v>5.11</v>
      </c>
      <c r="P231" s="10" t="n">
        <f aca="false">((ES229*B231)+(ET229*C231)+(EU229*D231)+(EV229*E231))/SQRT((ES229*ES229)+(ET229*ET229)+(EU229*EU229)+(EV229*EV229))</f>
        <v>0</v>
      </c>
      <c r="R231" s="5" t="n">
        <f aca="false">EY229+EX229*P231+EW229*(P231*P231)</f>
        <v>7.862</v>
      </c>
      <c r="S231" s="10" t="n">
        <f aca="false">((EZ229*B231)+(FA229*C231)+(FB229*D231)+(FC229*E231))/SQRT((EZ229*EZ229)+(FA229*FA229)+(FB229*FB229)+(FC229*FC229))</f>
        <v>0</v>
      </c>
      <c r="U231" s="5" t="n">
        <f aca="false">FF229+FE229*S231+FD229*(S231*S231)</f>
        <v>82.566</v>
      </c>
      <c r="V231" s="10" t="n">
        <f aca="false">((FG229*B231)+(FH229*C231)+(FI229*D231)+(FJ229*E231))/SQRT((FG229*FG229)+(FH229*FH229)+(FI229*FI229)+(FJ229*FJ229))</f>
        <v>0</v>
      </c>
      <c r="X231" s="5" t="n">
        <f aca="false">FM229+FL229*V231+FK229*(V231*V231)</f>
        <v>10.717</v>
      </c>
      <c r="Y231" s="10" t="n">
        <f aca="false">((FN229*B231)+(FO229*C231)+(FP229*D231)+(FQ229*E231))/SQRT((FN229*FN229)+(FO229*FO229)+(FP229*FP229)+(FQ229*FQ229))</f>
        <v>0</v>
      </c>
      <c r="AA231" s="5" t="n">
        <f aca="false">FT229+FS229*Y231+FR229*(Y231*Y231)</f>
        <v>51.627</v>
      </c>
      <c r="AB231" s="10" t="n">
        <f aca="false">((FU229*B231)+(FV229*C231)+(FW229*D231)+(FX229*E231))/SQRT((FU229*FU229)+(FV229*FV229)+(FW229*FW229)+(FX229*FX229))</f>
        <v>0</v>
      </c>
      <c r="AD231" s="5" t="n">
        <f aca="false">GA229+FZ229*AB231+FY229*(AB231*AB231)</f>
        <v>12.156</v>
      </c>
      <c r="AE231" s="10" t="n">
        <f aca="false">((GB229*B231)+(GC229*C231)+(GD229*D231)+(GE229*E231))/SQRT((GB229*GB229)+(GC229*GC229)+(GD229*GD229)+(GE229*GE229))</f>
        <v>0</v>
      </c>
      <c r="AG231" s="5" t="n">
        <f aca="false">GH229+GG229*AE231+GF229*(AE231*AE231)</f>
        <v>67.866</v>
      </c>
      <c r="AH231" s="10" t="n">
        <f aca="false">((GI229*B231)+(GJ229*C231)+(GK229*D231)+(GL229*E231))/SQRT((GI229*GI229)+(GJ229*GJ229)+(GK229*GK229)+(GL229*GL229))</f>
        <v>0</v>
      </c>
      <c r="AJ231" s="5" t="n">
        <f aca="false">GO229+GN229*AH231+GM229*(AH231*AH231)</f>
        <v>7.46</v>
      </c>
      <c r="AK231" s="10" t="n">
        <f aca="false">((GP229*B231)+(GQ229*C231)+(GR229*D231)+(GS229*E231))/SQRT((GP229*GP229)+(GQ229*GQ229)+(GR229*GR229)+(GS229*GS229))</f>
        <v>0</v>
      </c>
      <c r="AM231" s="5" t="n">
        <f aca="false">GV229+GU229*AK231+GT229*(AK231*AK231)</f>
        <v>31.685</v>
      </c>
      <c r="DX231" s="7" t="n">
        <f aca="false">DX230</f>
        <v>-0.7954</v>
      </c>
      <c r="DY231" s="7" t="n">
        <f aca="false">DY230</f>
        <v>0.5426</v>
      </c>
      <c r="DZ231" s="7" t="n">
        <f aca="false">DZ230</f>
        <v>0.13</v>
      </c>
      <c r="EA231" s="7" t="n">
        <f aca="false">EA230</f>
        <v>-0.0608</v>
      </c>
      <c r="EB231" s="7" t="n">
        <f aca="false">EB230</f>
        <v>0.468</v>
      </c>
      <c r="EC231" s="7" t="n">
        <f aca="false">EC230</f>
        <v>4.77</v>
      </c>
      <c r="ED231" s="7" t="n">
        <f aca="false">ED230</f>
        <v>13.867</v>
      </c>
      <c r="EE231" s="7" t="n">
        <f aca="false">EE230</f>
        <v>-0.6718</v>
      </c>
      <c r="EF231" s="7" t="n">
        <f aca="false">EF230</f>
        <v>0.3921</v>
      </c>
      <c r="EG231" s="7" t="n">
        <f aca="false">EG230</f>
        <v>-0.3482</v>
      </c>
      <c r="EH231" s="7" t="n">
        <f aca="false">EH230</f>
        <v>-0.2069</v>
      </c>
      <c r="EI231" s="7" t="n">
        <f aca="false">EI230</f>
        <v>-0.191</v>
      </c>
      <c r="EJ231" s="7" t="n">
        <f aca="false">EJ230</f>
        <v>2.873</v>
      </c>
      <c r="EK231" s="7" t="n">
        <f aca="false">EK230</f>
        <v>23.845</v>
      </c>
      <c r="EL231" s="7" t="n">
        <f aca="false">EL230</f>
        <v>-0.7703</v>
      </c>
      <c r="EM231" s="7" t="n">
        <f aca="false">EM230</f>
        <v>0.4345</v>
      </c>
      <c r="EN231" s="7" t="n">
        <f aca="false">EN230</f>
        <v>0.3486</v>
      </c>
      <c r="EO231" s="7" t="n">
        <f aca="false">EO230</f>
        <v>-0.0366</v>
      </c>
      <c r="EP231" s="7" t="n">
        <f aca="false">EP230</f>
        <v>0.108</v>
      </c>
      <c r="EQ231" s="7" t="n">
        <f aca="false">EQ230</f>
        <v>6.544</v>
      </c>
      <c r="ER231" s="7" t="n">
        <f aca="false">ER230</f>
        <v>5.11</v>
      </c>
      <c r="ES231" s="7" t="n">
        <f aca="false">ES230</f>
        <v>-0.7344</v>
      </c>
      <c r="ET231" s="7" t="n">
        <f aca="false">ET230</f>
        <v>0.5936</v>
      </c>
      <c r="EU231" s="7" t="n">
        <f aca="false">EU230</f>
        <v>0.0994</v>
      </c>
      <c r="EV231" s="7" t="n">
        <f aca="false">EV230</f>
        <v>0.0372</v>
      </c>
      <c r="EW231" s="7" t="n">
        <f aca="false">EW230</f>
        <v>0.284</v>
      </c>
      <c r="EX231" s="7" t="n">
        <f aca="false">EX230</f>
        <v>2.162</v>
      </c>
      <c r="EY231" s="7" t="n">
        <f aca="false">EY230</f>
        <v>7.862</v>
      </c>
      <c r="EZ231" s="7" t="n">
        <f aca="false">EZ230</f>
        <v>0.0973</v>
      </c>
      <c r="FA231" s="7" t="n">
        <f aca="false">FA230</f>
        <v>0.7235</v>
      </c>
      <c r="FB231" s="7" t="n">
        <f aca="false">FB230</f>
        <v>0.4278</v>
      </c>
      <c r="FC231" s="7" t="n">
        <f aca="false">FC230</f>
        <v>-0.4941</v>
      </c>
      <c r="FD231" s="7" t="n">
        <f aca="false">FD230</f>
        <v>3.976</v>
      </c>
      <c r="FE231" s="7" t="n">
        <f aca="false">FE230</f>
        <v>36.409</v>
      </c>
      <c r="FF231" s="7" t="n">
        <f aca="false">FF230</f>
        <v>82.566</v>
      </c>
      <c r="FG231" s="7" t="n">
        <f aca="false">FG230</f>
        <v>0.4865</v>
      </c>
      <c r="FH231" s="7" t="n">
        <f aca="false">FH230</f>
        <v>0.4485</v>
      </c>
      <c r="FI231" s="7" t="n">
        <f aca="false">FI230</f>
        <v>0.2109</v>
      </c>
      <c r="FJ231" s="7" t="n">
        <f aca="false">FJ230</f>
        <v>-0.6667</v>
      </c>
      <c r="FK231" s="7" t="n">
        <f aca="false">FK230</f>
        <v>0.129</v>
      </c>
      <c r="FL231" s="7" t="n">
        <f aca="false">FL230</f>
        <v>3.678</v>
      </c>
      <c r="FM231" s="7" t="n">
        <f aca="false">FM230</f>
        <v>10.717</v>
      </c>
      <c r="FN231" s="7" t="n">
        <f aca="false">FN230</f>
        <v>0.3721</v>
      </c>
      <c r="FO231" s="7" t="n">
        <f aca="false">FO230</f>
        <v>0.3998</v>
      </c>
      <c r="FP231" s="7" t="n">
        <f aca="false">FP230</f>
        <v>0.3725</v>
      </c>
      <c r="FQ231" s="7" t="n">
        <f aca="false">FQ230</f>
        <v>-0.2399</v>
      </c>
      <c r="FR231" s="7" t="n">
        <f aca="false">FR230</f>
        <v>1.355</v>
      </c>
      <c r="FS231" s="7" t="n">
        <f aca="false">FS230</f>
        <v>14.756</v>
      </c>
      <c r="FT231" s="7" t="n">
        <f aca="false">FT230</f>
        <v>51.627</v>
      </c>
      <c r="FU231" s="7" t="n">
        <f aca="false">FU230</f>
        <v>0.3329</v>
      </c>
      <c r="FV231" s="7" t="n">
        <f aca="false">FV230</f>
        <v>0.072</v>
      </c>
      <c r="FW231" s="7" t="n">
        <f aca="false">FW230</f>
        <v>0.5258</v>
      </c>
      <c r="FX231" s="7" t="n">
        <f aca="false">FX230</f>
        <v>-0.5482</v>
      </c>
      <c r="FY231" s="7" t="n">
        <f aca="false">FY230</f>
        <v>0.184</v>
      </c>
      <c r="FZ231" s="7" t="n">
        <f aca="false">FZ230</f>
        <v>3.817</v>
      </c>
      <c r="GA231" s="7" t="n">
        <f aca="false">GA230</f>
        <v>12.156</v>
      </c>
      <c r="GB231" s="7" t="n">
        <f aca="false">GB230</f>
        <v>0.5654</v>
      </c>
      <c r="GC231" s="7" t="n">
        <f aca="false">GC230</f>
        <v>0.3437</v>
      </c>
      <c r="GD231" s="7" t="n">
        <f aca="false">GD230</f>
        <v>0.4842</v>
      </c>
      <c r="GE231" s="7" t="n">
        <f aca="false">GE230</f>
        <v>-0.1366</v>
      </c>
      <c r="GF231" s="7" t="n">
        <f aca="false">GF230</f>
        <v>0.888</v>
      </c>
      <c r="GG231" s="7" t="n">
        <f aca="false">GG230</f>
        <v>9.958</v>
      </c>
      <c r="GH231" s="7" t="n">
        <f aca="false">GH230</f>
        <v>67.866</v>
      </c>
      <c r="GI231" s="7" t="n">
        <f aca="false">GI230</f>
        <v>-0.2994</v>
      </c>
      <c r="GJ231" s="7" t="n">
        <f aca="false">GJ230</f>
        <v>0.6794</v>
      </c>
      <c r="GK231" s="7" t="n">
        <f aca="false">GK230</f>
        <v>0.5065</v>
      </c>
      <c r="GL231" s="7" t="n">
        <f aca="false">GL230</f>
        <v>-0.1702</v>
      </c>
      <c r="GM231" s="7" t="n">
        <f aca="false">GM230</f>
        <v>0.372</v>
      </c>
      <c r="GN231" s="7" t="n">
        <f aca="false">GN230</f>
        <v>2.069</v>
      </c>
      <c r="GO231" s="7" t="n">
        <f aca="false">GO230</f>
        <v>7.46</v>
      </c>
      <c r="GP231" s="7" t="n">
        <f aca="false">GP230</f>
        <v>-0.4897</v>
      </c>
      <c r="GQ231" s="7" t="n">
        <f aca="false">GQ230</f>
        <v>0.6747</v>
      </c>
      <c r="GR231" s="7" t="n">
        <f aca="false">GR230</f>
        <v>0.4131</v>
      </c>
      <c r="GS231" s="7" t="n">
        <f aca="false">GS230</f>
        <v>-0.1452</v>
      </c>
      <c r="GT231" s="7" t="n">
        <f aca="false">GT230</f>
        <v>0.161</v>
      </c>
      <c r="GU231" s="7" t="n">
        <f aca="false">GU230</f>
        <v>1.213</v>
      </c>
      <c r="GV231" s="7" t="n">
        <f aca="false">GV230</f>
        <v>31.685</v>
      </c>
    </row>
    <row r="232" customFormat="false" ht="12.75" hidden="false" customHeight="false" outlineLevel="0" collapsed="false">
      <c r="G232" s="10"/>
      <c r="I232" s="5"/>
      <c r="J232" s="10"/>
      <c r="L232" s="5"/>
      <c r="M232" s="10"/>
      <c r="O232" s="5"/>
      <c r="P232" s="10"/>
      <c r="R232" s="5"/>
      <c r="S232" s="10"/>
      <c r="U232" s="5"/>
      <c r="V232" s="10"/>
      <c r="X232" s="5"/>
      <c r="Y232" s="10"/>
      <c r="AA232" s="5"/>
      <c r="AB232" s="10"/>
      <c r="AD232" s="5"/>
      <c r="AE232" s="10"/>
      <c r="AG232" s="5"/>
      <c r="AH232" s="10"/>
      <c r="AJ232" s="5"/>
      <c r="AK232" s="10"/>
      <c r="AM232" s="5"/>
      <c r="DX232" s="7" t="n">
        <f aca="false">DX231</f>
        <v>-0.7954</v>
      </c>
      <c r="DY232" s="7" t="n">
        <f aca="false">DY231</f>
        <v>0.5426</v>
      </c>
      <c r="DZ232" s="7" t="n">
        <f aca="false">DZ231</f>
        <v>0.13</v>
      </c>
      <c r="EA232" s="7" t="n">
        <f aca="false">EA231</f>
        <v>-0.0608</v>
      </c>
      <c r="EB232" s="7" t="n">
        <f aca="false">EB231</f>
        <v>0.468</v>
      </c>
      <c r="EC232" s="7" t="n">
        <f aca="false">EC231</f>
        <v>4.77</v>
      </c>
      <c r="ED232" s="7" t="n">
        <f aca="false">ED231</f>
        <v>13.867</v>
      </c>
      <c r="EE232" s="7" t="n">
        <f aca="false">EE231</f>
        <v>-0.6718</v>
      </c>
      <c r="EF232" s="7" t="n">
        <f aca="false">EF231</f>
        <v>0.3921</v>
      </c>
      <c r="EG232" s="7" t="n">
        <f aca="false">EG231</f>
        <v>-0.3482</v>
      </c>
      <c r="EH232" s="7" t="n">
        <f aca="false">EH231</f>
        <v>-0.2069</v>
      </c>
      <c r="EI232" s="7" t="n">
        <f aca="false">EI231</f>
        <v>-0.191</v>
      </c>
      <c r="EJ232" s="7" t="n">
        <f aca="false">EJ231</f>
        <v>2.873</v>
      </c>
      <c r="EK232" s="7" t="n">
        <f aca="false">EK231</f>
        <v>23.845</v>
      </c>
      <c r="EL232" s="7" t="n">
        <f aca="false">EL231</f>
        <v>-0.7703</v>
      </c>
      <c r="EM232" s="7" t="n">
        <f aca="false">EM231</f>
        <v>0.4345</v>
      </c>
      <c r="EN232" s="7" t="n">
        <f aca="false">EN231</f>
        <v>0.3486</v>
      </c>
      <c r="EO232" s="7" t="n">
        <f aca="false">EO231</f>
        <v>-0.0366</v>
      </c>
      <c r="EP232" s="7" t="n">
        <f aca="false">EP231</f>
        <v>0.108</v>
      </c>
      <c r="EQ232" s="7" t="n">
        <f aca="false">EQ231</f>
        <v>6.544</v>
      </c>
      <c r="ER232" s="7" t="n">
        <f aca="false">ER231</f>
        <v>5.11</v>
      </c>
      <c r="ES232" s="7" t="n">
        <f aca="false">ES231</f>
        <v>-0.7344</v>
      </c>
      <c r="ET232" s="7" t="n">
        <f aca="false">ET231</f>
        <v>0.5936</v>
      </c>
      <c r="EU232" s="7" t="n">
        <f aca="false">EU231</f>
        <v>0.0994</v>
      </c>
      <c r="EV232" s="7" t="n">
        <f aca="false">EV231</f>
        <v>0.0372</v>
      </c>
      <c r="EW232" s="7" t="n">
        <f aca="false">EW231</f>
        <v>0.284</v>
      </c>
      <c r="EX232" s="7" t="n">
        <f aca="false">EX231</f>
        <v>2.162</v>
      </c>
      <c r="EY232" s="7" t="n">
        <f aca="false">EY231</f>
        <v>7.862</v>
      </c>
      <c r="EZ232" s="7" t="n">
        <f aca="false">EZ231</f>
        <v>0.0973</v>
      </c>
      <c r="FA232" s="7" t="n">
        <f aca="false">FA231</f>
        <v>0.7235</v>
      </c>
      <c r="FB232" s="7" t="n">
        <f aca="false">FB231</f>
        <v>0.4278</v>
      </c>
      <c r="FC232" s="7" t="n">
        <f aca="false">FC231</f>
        <v>-0.4941</v>
      </c>
      <c r="FD232" s="7" t="n">
        <f aca="false">FD231</f>
        <v>3.976</v>
      </c>
      <c r="FE232" s="7" t="n">
        <f aca="false">FE231</f>
        <v>36.409</v>
      </c>
      <c r="FF232" s="7" t="n">
        <f aca="false">FF231</f>
        <v>82.566</v>
      </c>
      <c r="FG232" s="7" t="n">
        <f aca="false">FG231</f>
        <v>0.4865</v>
      </c>
      <c r="FH232" s="7" t="n">
        <f aca="false">FH231</f>
        <v>0.4485</v>
      </c>
      <c r="FI232" s="7" t="n">
        <f aca="false">FI231</f>
        <v>0.2109</v>
      </c>
      <c r="FJ232" s="7" t="n">
        <f aca="false">FJ231</f>
        <v>-0.6667</v>
      </c>
      <c r="FK232" s="7" t="n">
        <f aca="false">FK231</f>
        <v>0.129</v>
      </c>
      <c r="FL232" s="7" t="n">
        <f aca="false">FL231</f>
        <v>3.678</v>
      </c>
      <c r="FM232" s="7" t="n">
        <f aca="false">FM231</f>
        <v>10.717</v>
      </c>
      <c r="FN232" s="7" t="n">
        <f aca="false">FN231</f>
        <v>0.3721</v>
      </c>
      <c r="FO232" s="7" t="n">
        <f aca="false">FO231</f>
        <v>0.3998</v>
      </c>
      <c r="FP232" s="7" t="n">
        <f aca="false">FP231</f>
        <v>0.3725</v>
      </c>
      <c r="FQ232" s="7" t="n">
        <f aca="false">FQ231</f>
        <v>-0.2399</v>
      </c>
      <c r="FR232" s="7" t="n">
        <f aca="false">FR231</f>
        <v>1.355</v>
      </c>
      <c r="FS232" s="7" t="n">
        <f aca="false">FS231</f>
        <v>14.756</v>
      </c>
      <c r="FT232" s="7" t="n">
        <f aca="false">FT231</f>
        <v>51.627</v>
      </c>
      <c r="FU232" s="7" t="n">
        <f aca="false">FU231</f>
        <v>0.3329</v>
      </c>
      <c r="FV232" s="7" t="n">
        <f aca="false">FV231</f>
        <v>0.072</v>
      </c>
      <c r="FW232" s="7" t="n">
        <f aca="false">FW231</f>
        <v>0.5258</v>
      </c>
      <c r="FX232" s="7" t="n">
        <f aca="false">FX231</f>
        <v>-0.5482</v>
      </c>
      <c r="FY232" s="7" t="n">
        <f aca="false">FY231</f>
        <v>0.184</v>
      </c>
      <c r="FZ232" s="7" t="n">
        <f aca="false">FZ231</f>
        <v>3.817</v>
      </c>
      <c r="GA232" s="7" t="n">
        <f aca="false">GA231</f>
        <v>12.156</v>
      </c>
      <c r="GB232" s="7" t="n">
        <f aca="false">GB231</f>
        <v>0.5654</v>
      </c>
      <c r="GC232" s="7" t="n">
        <f aca="false">GC231</f>
        <v>0.3437</v>
      </c>
      <c r="GD232" s="7" t="n">
        <f aca="false">GD231</f>
        <v>0.4842</v>
      </c>
      <c r="GE232" s="7" t="n">
        <f aca="false">GE231</f>
        <v>-0.1366</v>
      </c>
      <c r="GF232" s="7" t="n">
        <f aca="false">GF231</f>
        <v>0.888</v>
      </c>
      <c r="GG232" s="7" t="n">
        <f aca="false">GG231</f>
        <v>9.958</v>
      </c>
      <c r="GH232" s="7" t="n">
        <f aca="false">GH231</f>
        <v>67.866</v>
      </c>
      <c r="GI232" s="7" t="n">
        <f aca="false">GI231</f>
        <v>-0.2994</v>
      </c>
      <c r="GJ232" s="7" t="n">
        <f aca="false">GJ231</f>
        <v>0.6794</v>
      </c>
      <c r="GK232" s="7" t="n">
        <f aca="false">GK231</f>
        <v>0.5065</v>
      </c>
      <c r="GL232" s="7" t="n">
        <f aca="false">GL231</f>
        <v>-0.1702</v>
      </c>
      <c r="GM232" s="7" t="n">
        <f aca="false">GM231</f>
        <v>0.372</v>
      </c>
      <c r="GN232" s="7" t="n">
        <f aca="false">GN231</f>
        <v>2.069</v>
      </c>
      <c r="GO232" s="7" t="n">
        <f aca="false">GO231</f>
        <v>7.46</v>
      </c>
      <c r="GP232" s="7" t="n">
        <f aca="false">GP231</f>
        <v>-0.4897</v>
      </c>
      <c r="GQ232" s="7" t="n">
        <f aca="false">GQ231</f>
        <v>0.6747</v>
      </c>
      <c r="GR232" s="7" t="n">
        <f aca="false">GR231</f>
        <v>0.4131</v>
      </c>
      <c r="GS232" s="7" t="n">
        <f aca="false">GS231</f>
        <v>-0.1452</v>
      </c>
      <c r="GT232" s="7" t="n">
        <f aca="false">GT231</f>
        <v>0.161</v>
      </c>
      <c r="GU232" s="7" t="n">
        <f aca="false">GU231</f>
        <v>1.213</v>
      </c>
      <c r="GV232" s="7" t="n">
        <f aca="false">GV231</f>
        <v>31.685</v>
      </c>
    </row>
    <row r="233" customFormat="false" ht="12.75" hidden="false" customHeight="false" outlineLevel="0" collapsed="false">
      <c r="DX233" s="7" t="n">
        <f aca="false">DX232</f>
        <v>-0.7954</v>
      </c>
      <c r="DY233" s="7" t="n">
        <f aca="false">DY232</f>
        <v>0.5426</v>
      </c>
      <c r="DZ233" s="7" t="n">
        <f aca="false">DZ232</f>
        <v>0.13</v>
      </c>
      <c r="EA233" s="7" t="n">
        <f aca="false">EA232</f>
        <v>-0.0608</v>
      </c>
      <c r="EB233" s="7" t="n">
        <f aca="false">EB232</f>
        <v>0.468</v>
      </c>
      <c r="EC233" s="7" t="n">
        <f aca="false">EC232</f>
        <v>4.77</v>
      </c>
      <c r="ED233" s="7" t="n">
        <f aca="false">ED232</f>
        <v>13.867</v>
      </c>
      <c r="EE233" s="7" t="n">
        <f aca="false">EE232</f>
        <v>-0.6718</v>
      </c>
      <c r="EF233" s="7" t="n">
        <f aca="false">EF232</f>
        <v>0.3921</v>
      </c>
      <c r="EG233" s="7" t="n">
        <f aca="false">EG232</f>
        <v>-0.3482</v>
      </c>
      <c r="EH233" s="7" t="n">
        <f aca="false">EH232</f>
        <v>-0.2069</v>
      </c>
      <c r="EI233" s="7" t="n">
        <f aca="false">EI232</f>
        <v>-0.191</v>
      </c>
      <c r="EJ233" s="7" t="n">
        <f aca="false">EJ232</f>
        <v>2.873</v>
      </c>
      <c r="EK233" s="7" t="n">
        <f aca="false">EK232</f>
        <v>23.845</v>
      </c>
      <c r="EL233" s="7" t="n">
        <f aca="false">EL232</f>
        <v>-0.7703</v>
      </c>
      <c r="EM233" s="7" t="n">
        <f aca="false">EM232</f>
        <v>0.4345</v>
      </c>
      <c r="EN233" s="7" t="n">
        <f aca="false">EN232</f>
        <v>0.3486</v>
      </c>
      <c r="EO233" s="7" t="n">
        <f aca="false">EO232</f>
        <v>-0.0366</v>
      </c>
      <c r="EP233" s="7" t="n">
        <f aca="false">EP232</f>
        <v>0.108</v>
      </c>
      <c r="EQ233" s="7" t="n">
        <f aca="false">EQ232</f>
        <v>6.544</v>
      </c>
      <c r="ER233" s="7" t="n">
        <f aca="false">ER232</f>
        <v>5.11</v>
      </c>
      <c r="ES233" s="7" t="n">
        <f aca="false">ES232</f>
        <v>-0.7344</v>
      </c>
      <c r="ET233" s="7" t="n">
        <f aca="false">ET232</f>
        <v>0.5936</v>
      </c>
      <c r="EU233" s="7" t="n">
        <f aca="false">EU232</f>
        <v>0.0994</v>
      </c>
      <c r="EV233" s="7" t="n">
        <f aca="false">EV232</f>
        <v>0.0372</v>
      </c>
      <c r="EW233" s="7" t="n">
        <f aca="false">EW232</f>
        <v>0.284</v>
      </c>
      <c r="EX233" s="7" t="n">
        <f aca="false">EX232</f>
        <v>2.162</v>
      </c>
      <c r="EY233" s="7" t="n">
        <f aca="false">EY232</f>
        <v>7.862</v>
      </c>
      <c r="EZ233" s="7" t="n">
        <f aca="false">EZ232</f>
        <v>0.0973</v>
      </c>
      <c r="FA233" s="7" t="n">
        <f aca="false">FA232</f>
        <v>0.7235</v>
      </c>
      <c r="FB233" s="7" t="n">
        <f aca="false">FB232</f>
        <v>0.4278</v>
      </c>
      <c r="FC233" s="7" t="n">
        <f aca="false">FC232</f>
        <v>-0.4941</v>
      </c>
      <c r="FD233" s="7" t="n">
        <f aca="false">FD232</f>
        <v>3.976</v>
      </c>
      <c r="FE233" s="7" t="n">
        <f aca="false">FE232</f>
        <v>36.409</v>
      </c>
      <c r="FF233" s="7" t="n">
        <f aca="false">FF232</f>
        <v>82.566</v>
      </c>
      <c r="FG233" s="7" t="n">
        <f aca="false">FG232</f>
        <v>0.4865</v>
      </c>
      <c r="FH233" s="7" t="n">
        <f aca="false">FH232</f>
        <v>0.4485</v>
      </c>
      <c r="FI233" s="7" t="n">
        <f aca="false">FI232</f>
        <v>0.2109</v>
      </c>
      <c r="FJ233" s="7" t="n">
        <f aca="false">FJ232</f>
        <v>-0.6667</v>
      </c>
      <c r="FK233" s="7" t="n">
        <f aca="false">FK232</f>
        <v>0.129</v>
      </c>
      <c r="FL233" s="7" t="n">
        <f aca="false">FL232</f>
        <v>3.678</v>
      </c>
      <c r="FM233" s="7" t="n">
        <f aca="false">FM232</f>
        <v>10.717</v>
      </c>
      <c r="FN233" s="7" t="n">
        <f aca="false">FN232</f>
        <v>0.3721</v>
      </c>
      <c r="FO233" s="7" t="n">
        <f aca="false">FO232</f>
        <v>0.3998</v>
      </c>
      <c r="FP233" s="7" t="n">
        <f aca="false">FP232</f>
        <v>0.3725</v>
      </c>
      <c r="FQ233" s="7" t="n">
        <f aca="false">FQ232</f>
        <v>-0.2399</v>
      </c>
      <c r="FR233" s="7" t="n">
        <f aca="false">FR232</f>
        <v>1.355</v>
      </c>
      <c r="FS233" s="7" t="n">
        <f aca="false">FS232</f>
        <v>14.756</v>
      </c>
      <c r="FT233" s="7" t="n">
        <f aca="false">FT232</f>
        <v>51.627</v>
      </c>
      <c r="FU233" s="7" t="n">
        <f aca="false">FU232</f>
        <v>0.3329</v>
      </c>
      <c r="FV233" s="7" t="n">
        <f aca="false">FV232</f>
        <v>0.072</v>
      </c>
      <c r="FW233" s="7" t="n">
        <f aca="false">FW232</f>
        <v>0.5258</v>
      </c>
      <c r="FX233" s="7" t="n">
        <f aca="false">FX232</f>
        <v>-0.5482</v>
      </c>
      <c r="FY233" s="7" t="n">
        <f aca="false">FY232</f>
        <v>0.184</v>
      </c>
      <c r="FZ233" s="7" t="n">
        <f aca="false">FZ232</f>
        <v>3.817</v>
      </c>
      <c r="GA233" s="7" t="n">
        <f aca="false">GA232</f>
        <v>12.156</v>
      </c>
      <c r="GB233" s="7" t="n">
        <f aca="false">GB232</f>
        <v>0.5654</v>
      </c>
      <c r="GC233" s="7" t="n">
        <f aca="false">GC232</f>
        <v>0.3437</v>
      </c>
      <c r="GD233" s="7" t="n">
        <f aca="false">GD232</f>
        <v>0.4842</v>
      </c>
      <c r="GE233" s="7" t="n">
        <f aca="false">GE232</f>
        <v>-0.1366</v>
      </c>
      <c r="GF233" s="7" t="n">
        <f aca="false">GF232</f>
        <v>0.888</v>
      </c>
      <c r="GG233" s="7" t="n">
        <f aca="false">GG232</f>
        <v>9.958</v>
      </c>
      <c r="GH233" s="7" t="n">
        <f aca="false">GH232</f>
        <v>67.866</v>
      </c>
      <c r="GI233" s="7" t="n">
        <f aca="false">GI232</f>
        <v>-0.2994</v>
      </c>
      <c r="GJ233" s="7" t="n">
        <f aca="false">GJ232</f>
        <v>0.6794</v>
      </c>
      <c r="GK233" s="7" t="n">
        <f aca="false">GK232</f>
        <v>0.5065</v>
      </c>
      <c r="GL233" s="7" t="n">
        <f aca="false">GL232</f>
        <v>-0.1702</v>
      </c>
      <c r="GM233" s="7" t="n">
        <f aca="false">GM232</f>
        <v>0.372</v>
      </c>
      <c r="GN233" s="7" t="n">
        <f aca="false">GN232</f>
        <v>2.069</v>
      </c>
      <c r="GO233" s="7" t="n">
        <f aca="false">GO232</f>
        <v>7.46</v>
      </c>
      <c r="GP233" s="7" t="n">
        <f aca="false">GP232</f>
        <v>-0.4897</v>
      </c>
      <c r="GQ233" s="7" t="n">
        <f aca="false">GQ232</f>
        <v>0.6747</v>
      </c>
      <c r="GR233" s="7" t="n">
        <f aca="false">GR232</f>
        <v>0.4131</v>
      </c>
      <c r="GS233" s="7" t="n">
        <f aca="false">GS232</f>
        <v>-0.1452</v>
      </c>
      <c r="GT233" s="7" t="n">
        <f aca="false">GT232</f>
        <v>0.161</v>
      </c>
      <c r="GU233" s="7" t="n">
        <f aca="false">GU232</f>
        <v>1.213</v>
      </c>
      <c r="GV233" s="7" t="n">
        <f aca="false">GV232</f>
        <v>31.685</v>
      </c>
    </row>
    <row r="234" customFormat="false" ht="12.75" hidden="false" customHeight="false" outlineLevel="0" collapsed="false">
      <c r="DX234" s="7" t="n">
        <f aca="false">DX233</f>
        <v>-0.7954</v>
      </c>
      <c r="DY234" s="7" t="n">
        <f aca="false">DY233</f>
        <v>0.5426</v>
      </c>
      <c r="DZ234" s="7" t="n">
        <f aca="false">DZ233</f>
        <v>0.13</v>
      </c>
      <c r="EA234" s="7" t="n">
        <f aca="false">EA233</f>
        <v>-0.0608</v>
      </c>
      <c r="EB234" s="7" t="n">
        <f aca="false">EB233</f>
        <v>0.468</v>
      </c>
      <c r="EC234" s="7" t="n">
        <f aca="false">EC233</f>
        <v>4.77</v>
      </c>
      <c r="ED234" s="7" t="n">
        <f aca="false">ED233</f>
        <v>13.867</v>
      </c>
      <c r="EE234" s="7" t="n">
        <f aca="false">EE233</f>
        <v>-0.6718</v>
      </c>
      <c r="EF234" s="7" t="n">
        <f aca="false">EF233</f>
        <v>0.3921</v>
      </c>
      <c r="EG234" s="7" t="n">
        <f aca="false">EG233</f>
        <v>-0.3482</v>
      </c>
      <c r="EH234" s="7" t="n">
        <f aca="false">EH233</f>
        <v>-0.2069</v>
      </c>
      <c r="EI234" s="7" t="n">
        <f aca="false">EI233</f>
        <v>-0.191</v>
      </c>
      <c r="EJ234" s="7" t="n">
        <f aca="false">EJ233</f>
        <v>2.873</v>
      </c>
      <c r="EK234" s="7" t="n">
        <f aca="false">EK233</f>
        <v>23.845</v>
      </c>
      <c r="EL234" s="7" t="n">
        <f aca="false">EL233</f>
        <v>-0.7703</v>
      </c>
      <c r="EM234" s="7" t="n">
        <f aca="false">EM233</f>
        <v>0.4345</v>
      </c>
      <c r="EN234" s="7" t="n">
        <f aca="false">EN233</f>
        <v>0.3486</v>
      </c>
      <c r="EO234" s="7" t="n">
        <f aca="false">EO233</f>
        <v>-0.0366</v>
      </c>
      <c r="EP234" s="7" t="n">
        <f aca="false">EP233</f>
        <v>0.108</v>
      </c>
      <c r="EQ234" s="7" t="n">
        <f aca="false">EQ233</f>
        <v>6.544</v>
      </c>
      <c r="ER234" s="7" t="n">
        <f aca="false">ER233</f>
        <v>5.11</v>
      </c>
      <c r="ES234" s="7" t="n">
        <f aca="false">ES233</f>
        <v>-0.7344</v>
      </c>
      <c r="ET234" s="7" t="n">
        <f aca="false">ET233</f>
        <v>0.5936</v>
      </c>
      <c r="EU234" s="7" t="n">
        <f aca="false">EU233</f>
        <v>0.0994</v>
      </c>
      <c r="EV234" s="7" t="n">
        <f aca="false">EV233</f>
        <v>0.0372</v>
      </c>
      <c r="EW234" s="7" t="n">
        <f aca="false">EW233</f>
        <v>0.284</v>
      </c>
      <c r="EX234" s="7" t="n">
        <f aca="false">EX233</f>
        <v>2.162</v>
      </c>
      <c r="EY234" s="7" t="n">
        <f aca="false">EY233</f>
        <v>7.862</v>
      </c>
      <c r="EZ234" s="7" t="n">
        <f aca="false">EZ233</f>
        <v>0.0973</v>
      </c>
      <c r="FA234" s="7" t="n">
        <f aca="false">FA233</f>
        <v>0.7235</v>
      </c>
      <c r="FB234" s="7" t="n">
        <f aca="false">FB233</f>
        <v>0.4278</v>
      </c>
      <c r="FC234" s="7" t="n">
        <f aca="false">FC233</f>
        <v>-0.4941</v>
      </c>
      <c r="FD234" s="7" t="n">
        <f aca="false">FD233</f>
        <v>3.976</v>
      </c>
      <c r="FE234" s="7" t="n">
        <f aca="false">FE233</f>
        <v>36.409</v>
      </c>
      <c r="FF234" s="7" t="n">
        <f aca="false">FF233</f>
        <v>82.566</v>
      </c>
      <c r="FG234" s="7" t="n">
        <f aca="false">FG233</f>
        <v>0.4865</v>
      </c>
      <c r="FH234" s="7" t="n">
        <f aca="false">FH233</f>
        <v>0.4485</v>
      </c>
      <c r="FI234" s="7" t="n">
        <f aca="false">FI233</f>
        <v>0.2109</v>
      </c>
      <c r="FJ234" s="7" t="n">
        <f aca="false">FJ233</f>
        <v>-0.6667</v>
      </c>
      <c r="FK234" s="7" t="n">
        <f aca="false">FK233</f>
        <v>0.129</v>
      </c>
      <c r="FL234" s="7" t="n">
        <f aca="false">FL233</f>
        <v>3.678</v>
      </c>
      <c r="FM234" s="7" t="n">
        <f aca="false">FM233</f>
        <v>10.717</v>
      </c>
      <c r="FN234" s="7" t="n">
        <f aca="false">FN233</f>
        <v>0.3721</v>
      </c>
      <c r="FO234" s="7" t="n">
        <f aca="false">FO233</f>
        <v>0.3998</v>
      </c>
      <c r="FP234" s="7" t="n">
        <f aca="false">FP233</f>
        <v>0.3725</v>
      </c>
      <c r="FQ234" s="7" t="n">
        <f aca="false">FQ233</f>
        <v>-0.2399</v>
      </c>
      <c r="FR234" s="7" t="n">
        <f aca="false">FR233</f>
        <v>1.355</v>
      </c>
      <c r="FS234" s="7" t="n">
        <f aca="false">FS233</f>
        <v>14.756</v>
      </c>
      <c r="FT234" s="7" t="n">
        <f aca="false">FT233</f>
        <v>51.627</v>
      </c>
      <c r="FU234" s="7" t="n">
        <f aca="false">FU233</f>
        <v>0.3329</v>
      </c>
      <c r="FV234" s="7" t="n">
        <f aca="false">FV233</f>
        <v>0.072</v>
      </c>
      <c r="FW234" s="7" t="n">
        <f aca="false">FW233</f>
        <v>0.5258</v>
      </c>
      <c r="FX234" s="7" t="n">
        <f aca="false">FX233</f>
        <v>-0.5482</v>
      </c>
      <c r="FY234" s="7" t="n">
        <f aca="false">FY233</f>
        <v>0.184</v>
      </c>
      <c r="FZ234" s="7" t="n">
        <f aca="false">FZ233</f>
        <v>3.817</v>
      </c>
      <c r="GA234" s="7" t="n">
        <f aca="false">GA233</f>
        <v>12.156</v>
      </c>
      <c r="GB234" s="7" t="n">
        <f aca="false">GB233</f>
        <v>0.5654</v>
      </c>
      <c r="GC234" s="7" t="n">
        <f aca="false">GC233</f>
        <v>0.3437</v>
      </c>
      <c r="GD234" s="7" t="n">
        <f aca="false">GD233</f>
        <v>0.4842</v>
      </c>
      <c r="GE234" s="7" t="n">
        <f aca="false">GE233</f>
        <v>-0.1366</v>
      </c>
      <c r="GF234" s="7" t="n">
        <f aca="false">GF233</f>
        <v>0.888</v>
      </c>
      <c r="GG234" s="7" t="n">
        <f aca="false">GG233</f>
        <v>9.958</v>
      </c>
      <c r="GH234" s="7" t="n">
        <f aca="false">GH233</f>
        <v>67.866</v>
      </c>
      <c r="GI234" s="7" t="n">
        <f aca="false">GI233</f>
        <v>-0.2994</v>
      </c>
      <c r="GJ234" s="7" t="n">
        <f aca="false">GJ233</f>
        <v>0.6794</v>
      </c>
      <c r="GK234" s="7" t="n">
        <f aca="false">GK233</f>
        <v>0.5065</v>
      </c>
      <c r="GL234" s="7" t="n">
        <f aca="false">GL233</f>
        <v>-0.1702</v>
      </c>
      <c r="GM234" s="7" t="n">
        <f aca="false">GM233</f>
        <v>0.372</v>
      </c>
      <c r="GN234" s="7" t="n">
        <f aca="false">GN233</f>
        <v>2.069</v>
      </c>
      <c r="GO234" s="7" t="n">
        <f aca="false">GO233</f>
        <v>7.46</v>
      </c>
      <c r="GP234" s="7" t="n">
        <f aca="false">GP233</f>
        <v>-0.4897</v>
      </c>
      <c r="GQ234" s="7" t="n">
        <f aca="false">GQ233</f>
        <v>0.6747</v>
      </c>
      <c r="GR234" s="7" t="n">
        <f aca="false">GR233</f>
        <v>0.4131</v>
      </c>
      <c r="GS234" s="7" t="n">
        <f aca="false">GS233</f>
        <v>-0.1452</v>
      </c>
      <c r="GT234" s="7" t="n">
        <f aca="false">GT233</f>
        <v>0.161</v>
      </c>
      <c r="GU234" s="7" t="n">
        <f aca="false">GU233</f>
        <v>1.213</v>
      </c>
      <c r="GV234" s="7" t="n">
        <f aca="false">GV233</f>
        <v>31.685</v>
      </c>
    </row>
    <row r="235" customFormat="false" ht="12.75" hidden="false" customHeight="false" outlineLevel="0" collapsed="false">
      <c r="DX235" s="7" t="n">
        <f aca="false">DX234</f>
        <v>-0.7954</v>
      </c>
      <c r="DY235" s="7" t="n">
        <f aca="false">DY234</f>
        <v>0.5426</v>
      </c>
      <c r="DZ235" s="7" t="n">
        <f aca="false">DZ234</f>
        <v>0.13</v>
      </c>
      <c r="EA235" s="7" t="n">
        <f aca="false">EA234</f>
        <v>-0.0608</v>
      </c>
      <c r="EB235" s="7" t="n">
        <f aca="false">EB234</f>
        <v>0.468</v>
      </c>
      <c r="EC235" s="7" t="n">
        <f aca="false">EC234</f>
        <v>4.77</v>
      </c>
      <c r="ED235" s="7" t="n">
        <f aca="false">ED234</f>
        <v>13.867</v>
      </c>
      <c r="EE235" s="7" t="n">
        <f aca="false">EE234</f>
        <v>-0.6718</v>
      </c>
      <c r="EF235" s="7" t="n">
        <f aca="false">EF234</f>
        <v>0.3921</v>
      </c>
      <c r="EG235" s="7" t="n">
        <f aca="false">EG234</f>
        <v>-0.3482</v>
      </c>
      <c r="EH235" s="7" t="n">
        <f aca="false">EH234</f>
        <v>-0.2069</v>
      </c>
      <c r="EI235" s="7" t="n">
        <f aca="false">EI234</f>
        <v>-0.191</v>
      </c>
      <c r="EJ235" s="7" t="n">
        <f aca="false">EJ234</f>
        <v>2.873</v>
      </c>
      <c r="EK235" s="7" t="n">
        <f aca="false">EK234</f>
        <v>23.845</v>
      </c>
      <c r="EL235" s="7" t="n">
        <f aca="false">EL234</f>
        <v>-0.7703</v>
      </c>
      <c r="EM235" s="7" t="n">
        <f aca="false">EM234</f>
        <v>0.4345</v>
      </c>
      <c r="EN235" s="7" t="n">
        <f aca="false">EN234</f>
        <v>0.3486</v>
      </c>
      <c r="EO235" s="7" t="n">
        <f aca="false">EO234</f>
        <v>-0.0366</v>
      </c>
      <c r="EP235" s="7" t="n">
        <f aca="false">EP234</f>
        <v>0.108</v>
      </c>
      <c r="EQ235" s="7" t="n">
        <f aca="false">EQ234</f>
        <v>6.544</v>
      </c>
      <c r="ER235" s="7" t="n">
        <f aca="false">ER234</f>
        <v>5.11</v>
      </c>
      <c r="ES235" s="7" t="n">
        <f aca="false">ES234</f>
        <v>-0.7344</v>
      </c>
      <c r="ET235" s="7" t="n">
        <f aca="false">ET234</f>
        <v>0.5936</v>
      </c>
      <c r="EU235" s="7" t="n">
        <f aca="false">EU234</f>
        <v>0.0994</v>
      </c>
      <c r="EV235" s="7" t="n">
        <f aca="false">EV234</f>
        <v>0.0372</v>
      </c>
      <c r="EW235" s="7" t="n">
        <f aca="false">EW234</f>
        <v>0.284</v>
      </c>
      <c r="EX235" s="7" t="n">
        <f aca="false">EX234</f>
        <v>2.162</v>
      </c>
      <c r="EY235" s="7" t="n">
        <f aca="false">EY234</f>
        <v>7.862</v>
      </c>
      <c r="EZ235" s="7" t="n">
        <f aca="false">EZ234</f>
        <v>0.0973</v>
      </c>
      <c r="FA235" s="7" t="n">
        <f aca="false">FA234</f>
        <v>0.7235</v>
      </c>
      <c r="FB235" s="7" t="n">
        <f aca="false">FB234</f>
        <v>0.4278</v>
      </c>
      <c r="FC235" s="7" t="n">
        <f aca="false">FC234</f>
        <v>-0.4941</v>
      </c>
      <c r="FD235" s="7" t="n">
        <f aca="false">FD234</f>
        <v>3.976</v>
      </c>
      <c r="FE235" s="7" t="n">
        <f aca="false">FE234</f>
        <v>36.409</v>
      </c>
      <c r="FF235" s="7" t="n">
        <f aca="false">FF234</f>
        <v>82.566</v>
      </c>
      <c r="FG235" s="7" t="n">
        <f aca="false">FG234</f>
        <v>0.4865</v>
      </c>
      <c r="FH235" s="7" t="n">
        <f aca="false">FH234</f>
        <v>0.4485</v>
      </c>
      <c r="FI235" s="7" t="n">
        <f aca="false">FI234</f>
        <v>0.2109</v>
      </c>
      <c r="FJ235" s="7" t="n">
        <f aca="false">FJ234</f>
        <v>-0.6667</v>
      </c>
      <c r="FK235" s="7" t="n">
        <f aca="false">FK234</f>
        <v>0.129</v>
      </c>
      <c r="FL235" s="7" t="n">
        <f aca="false">FL234</f>
        <v>3.678</v>
      </c>
      <c r="FM235" s="7" t="n">
        <f aca="false">FM234</f>
        <v>10.717</v>
      </c>
      <c r="FN235" s="7" t="n">
        <f aca="false">FN234</f>
        <v>0.3721</v>
      </c>
      <c r="FO235" s="7" t="n">
        <f aca="false">FO234</f>
        <v>0.3998</v>
      </c>
      <c r="FP235" s="7" t="n">
        <f aca="false">FP234</f>
        <v>0.3725</v>
      </c>
      <c r="FQ235" s="7" t="n">
        <f aca="false">FQ234</f>
        <v>-0.2399</v>
      </c>
      <c r="FR235" s="7" t="n">
        <f aca="false">FR234</f>
        <v>1.355</v>
      </c>
      <c r="FS235" s="7" t="n">
        <f aca="false">FS234</f>
        <v>14.756</v>
      </c>
      <c r="FT235" s="7" t="n">
        <f aca="false">FT234</f>
        <v>51.627</v>
      </c>
      <c r="FU235" s="7" t="n">
        <f aca="false">FU234</f>
        <v>0.3329</v>
      </c>
      <c r="FV235" s="7" t="n">
        <f aca="false">FV234</f>
        <v>0.072</v>
      </c>
      <c r="FW235" s="7" t="n">
        <f aca="false">FW234</f>
        <v>0.5258</v>
      </c>
      <c r="FX235" s="7" t="n">
        <f aca="false">FX234</f>
        <v>-0.5482</v>
      </c>
      <c r="FY235" s="7" t="n">
        <f aca="false">FY234</f>
        <v>0.184</v>
      </c>
      <c r="FZ235" s="7" t="n">
        <f aca="false">FZ234</f>
        <v>3.817</v>
      </c>
      <c r="GA235" s="7" t="n">
        <f aca="false">GA234</f>
        <v>12.156</v>
      </c>
      <c r="GB235" s="7" t="n">
        <f aca="false">GB234</f>
        <v>0.5654</v>
      </c>
      <c r="GC235" s="7" t="n">
        <f aca="false">GC234</f>
        <v>0.3437</v>
      </c>
      <c r="GD235" s="7" t="n">
        <f aca="false">GD234</f>
        <v>0.4842</v>
      </c>
      <c r="GE235" s="7" t="n">
        <f aca="false">GE234</f>
        <v>-0.1366</v>
      </c>
      <c r="GF235" s="7" t="n">
        <f aca="false">GF234</f>
        <v>0.888</v>
      </c>
      <c r="GG235" s="7" t="n">
        <f aca="false">GG234</f>
        <v>9.958</v>
      </c>
      <c r="GH235" s="7" t="n">
        <f aca="false">GH234</f>
        <v>67.866</v>
      </c>
      <c r="GI235" s="7" t="n">
        <f aca="false">GI234</f>
        <v>-0.2994</v>
      </c>
      <c r="GJ235" s="7" t="n">
        <f aca="false">GJ234</f>
        <v>0.6794</v>
      </c>
      <c r="GK235" s="7" t="n">
        <f aca="false">GK234</f>
        <v>0.5065</v>
      </c>
      <c r="GL235" s="7" t="n">
        <f aca="false">GL234</f>
        <v>-0.1702</v>
      </c>
      <c r="GM235" s="7" t="n">
        <f aca="false">GM234</f>
        <v>0.372</v>
      </c>
      <c r="GN235" s="7" t="n">
        <f aca="false">GN234</f>
        <v>2.069</v>
      </c>
      <c r="GO235" s="7" t="n">
        <f aca="false">GO234</f>
        <v>7.46</v>
      </c>
      <c r="GP235" s="7" t="n">
        <f aca="false">GP234</f>
        <v>-0.4897</v>
      </c>
      <c r="GQ235" s="7" t="n">
        <f aca="false">GQ234</f>
        <v>0.6747</v>
      </c>
      <c r="GR235" s="7" t="n">
        <f aca="false">GR234</f>
        <v>0.4131</v>
      </c>
      <c r="GS235" s="7" t="n">
        <f aca="false">GS234</f>
        <v>-0.1452</v>
      </c>
      <c r="GT235" s="7" t="n">
        <f aca="false">GT234</f>
        <v>0.161</v>
      </c>
      <c r="GU235" s="7" t="n">
        <f aca="false">GU234</f>
        <v>1.213</v>
      </c>
      <c r="GV235" s="7" t="n">
        <f aca="false">GV234</f>
        <v>31.685</v>
      </c>
    </row>
    <row r="236" customFormat="false" ht="12.75" hidden="false" customHeight="false" outlineLevel="0" collapsed="false">
      <c r="DX236" s="7" t="n">
        <f aca="false">DX235</f>
        <v>-0.7954</v>
      </c>
      <c r="DY236" s="7" t="n">
        <f aca="false">DY235</f>
        <v>0.5426</v>
      </c>
      <c r="DZ236" s="7" t="n">
        <f aca="false">DZ235</f>
        <v>0.13</v>
      </c>
      <c r="EA236" s="7" t="n">
        <f aca="false">EA235</f>
        <v>-0.0608</v>
      </c>
      <c r="EB236" s="7" t="n">
        <f aca="false">EB235</f>
        <v>0.468</v>
      </c>
      <c r="EC236" s="7" t="n">
        <f aca="false">EC235</f>
        <v>4.77</v>
      </c>
      <c r="ED236" s="7" t="n">
        <f aca="false">ED235</f>
        <v>13.867</v>
      </c>
      <c r="EE236" s="7" t="n">
        <f aca="false">EE235</f>
        <v>-0.6718</v>
      </c>
      <c r="EF236" s="7" t="n">
        <f aca="false">EF235</f>
        <v>0.3921</v>
      </c>
      <c r="EG236" s="7" t="n">
        <f aca="false">EG235</f>
        <v>-0.3482</v>
      </c>
      <c r="EH236" s="7" t="n">
        <f aca="false">EH235</f>
        <v>-0.2069</v>
      </c>
      <c r="EI236" s="7" t="n">
        <f aca="false">EI235</f>
        <v>-0.191</v>
      </c>
      <c r="EJ236" s="7" t="n">
        <f aca="false">EJ235</f>
        <v>2.873</v>
      </c>
      <c r="EK236" s="7" t="n">
        <f aca="false">EK235</f>
        <v>23.845</v>
      </c>
      <c r="EL236" s="7" t="n">
        <f aca="false">EL235</f>
        <v>-0.7703</v>
      </c>
      <c r="EM236" s="7" t="n">
        <f aca="false">EM235</f>
        <v>0.4345</v>
      </c>
      <c r="EN236" s="7" t="n">
        <f aca="false">EN235</f>
        <v>0.3486</v>
      </c>
      <c r="EO236" s="7" t="n">
        <f aca="false">EO235</f>
        <v>-0.0366</v>
      </c>
      <c r="EP236" s="7" t="n">
        <f aca="false">EP235</f>
        <v>0.108</v>
      </c>
      <c r="EQ236" s="7" t="n">
        <f aca="false">EQ235</f>
        <v>6.544</v>
      </c>
      <c r="ER236" s="7" t="n">
        <f aca="false">ER235</f>
        <v>5.11</v>
      </c>
      <c r="ES236" s="7" t="n">
        <f aca="false">ES235</f>
        <v>-0.7344</v>
      </c>
      <c r="ET236" s="7" t="n">
        <f aca="false">ET235</f>
        <v>0.5936</v>
      </c>
      <c r="EU236" s="7" t="n">
        <f aca="false">EU235</f>
        <v>0.0994</v>
      </c>
      <c r="EV236" s="7" t="n">
        <f aca="false">EV235</f>
        <v>0.0372</v>
      </c>
      <c r="EW236" s="7" t="n">
        <f aca="false">EW235</f>
        <v>0.284</v>
      </c>
      <c r="EX236" s="7" t="n">
        <f aca="false">EX235</f>
        <v>2.162</v>
      </c>
      <c r="EY236" s="7" t="n">
        <f aca="false">EY235</f>
        <v>7.862</v>
      </c>
      <c r="EZ236" s="7" t="n">
        <f aca="false">EZ235</f>
        <v>0.0973</v>
      </c>
      <c r="FA236" s="7" t="n">
        <f aca="false">FA235</f>
        <v>0.7235</v>
      </c>
      <c r="FB236" s="7" t="n">
        <f aca="false">FB235</f>
        <v>0.4278</v>
      </c>
      <c r="FC236" s="7" t="n">
        <f aca="false">FC235</f>
        <v>-0.4941</v>
      </c>
      <c r="FD236" s="7" t="n">
        <f aca="false">FD235</f>
        <v>3.976</v>
      </c>
      <c r="FE236" s="7" t="n">
        <f aca="false">FE235</f>
        <v>36.409</v>
      </c>
      <c r="FF236" s="7" t="n">
        <f aca="false">FF235</f>
        <v>82.566</v>
      </c>
      <c r="FG236" s="7" t="n">
        <f aca="false">FG235</f>
        <v>0.4865</v>
      </c>
      <c r="FH236" s="7" t="n">
        <f aca="false">FH235</f>
        <v>0.4485</v>
      </c>
      <c r="FI236" s="7" t="n">
        <f aca="false">FI235</f>
        <v>0.2109</v>
      </c>
      <c r="FJ236" s="7" t="n">
        <f aca="false">FJ235</f>
        <v>-0.6667</v>
      </c>
      <c r="FK236" s="7" t="n">
        <f aca="false">FK235</f>
        <v>0.129</v>
      </c>
      <c r="FL236" s="7" t="n">
        <f aca="false">FL235</f>
        <v>3.678</v>
      </c>
      <c r="FM236" s="7" t="n">
        <f aca="false">FM235</f>
        <v>10.717</v>
      </c>
      <c r="FN236" s="7" t="n">
        <f aca="false">FN235</f>
        <v>0.3721</v>
      </c>
      <c r="FO236" s="7" t="n">
        <f aca="false">FO235</f>
        <v>0.3998</v>
      </c>
      <c r="FP236" s="7" t="n">
        <f aca="false">FP235</f>
        <v>0.3725</v>
      </c>
      <c r="FQ236" s="7" t="n">
        <f aca="false">FQ235</f>
        <v>-0.2399</v>
      </c>
      <c r="FR236" s="7" t="n">
        <f aca="false">FR235</f>
        <v>1.355</v>
      </c>
      <c r="FS236" s="7" t="n">
        <f aca="false">FS235</f>
        <v>14.756</v>
      </c>
      <c r="FT236" s="7" t="n">
        <f aca="false">FT235</f>
        <v>51.627</v>
      </c>
      <c r="FU236" s="7" t="n">
        <f aca="false">FU235</f>
        <v>0.3329</v>
      </c>
      <c r="FV236" s="7" t="n">
        <f aca="false">FV235</f>
        <v>0.072</v>
      </c>
      <c r="FW236" s="7" t="n">
        <f aca="false">FW235</f>
        <v>0.5258</v>
      </c>
      <c r="FX236" s="7" t="n">
        <f aca="false">FX235</f>
        <v>-0.5482</v>
      </c>
      <c r="FY236" s="7" t="n">
        <f aca="false">FY235</f>
        <v>0.184</v>
      </c>
      <c r="FZ236" s="7" t="n">
        <f aca="false">FZ235</f>
        <v>3.817</v>
      </c>
      <c r="GA236" s="7" t="n">
        <f aca="false">GA235</f>
        <v>12.156</v>
      </c>
      <c r="GB236" s="7" t="n">
        <f aca="false">GB235</f>
        <v>0.5654</v>
      </c>
      <c r="GC236" s="7" t="n">
        <f aca="false">GC235</f>
        <v>0.3437</v>
      </c>
      <c r="GD236" s="7" t="n">
        <f aca="false">GD235</f>
        <v>0.4842</v>
      </c>
      <c r="GE236" s="7" t="n">
        <f aca="false">GE235</f>
        <v>-0.1366</v>
      </c>
      <c r="GF236" s="7" t="n">
        <f aca="false">GF235</f>
        <v>0.888</v>
      </c>
      <c r="GG236" s="7" t="n">
        <f aca="false">GG235</f>
        <v>9.958</v>
      </c>
      <c r="GH236" s="7" t="n">
        <f aca="false">GH235</f>
        <v>67.866</v>
      </c>
      <c r="GI236" s="7" t="n">
        <f aca="false">GI235</f>
        <v>-0.2994</v>
      </c>
      <c r="GJ236" s="7" t="n">
        <f aca="false">GJ235</f>
        <v>0.6794</v>
      </c>
      <c r="GK236" s="7" t="n">
        <f aca="false">GK235</f>
        <v>0.5065</v>
      </c>
      <c r="GL236" s="7" t="n">
        <f aca="false">GL235</f>
        <v>-0.1702</v>
      </c>
      <c r="GM236" s="7" t="n">
        <f aca="false">GM235</f>
        <v>0.372</v>
      </c>
      <c r="GN236" s="7" t="n">
        <f aca="false">GN235</f>
        <v>2.069</v>
      </c>
      <c r="GO236" s="7" t="n">
        <f aca="false">GO235</f>
        <v>7.46</v>
      </c>
      <c r="GP236" s="7" t="n">
        <f aca="false">GP235</f>
        <v>-0.4897</v>
      </c>
      <c r="GQ236" s="7" t="n">
        <f aca="false">GQ235</f>
        <v>0.6747</v>
      </c>
      <c r="GR236" s="7" t="n">
        <f aca="false">GR235</f>
        <v>0.4131</v>
      </c>
      <c r="GS236" s="7" t="n">
        <f aca="false">GS235</f>
        <v>-0.1452</v>
      </c>
      <c r="GT236" s="7" t="n">
        <f aca="false">GT235</f>
        <v>0.161</v>
      </c>
      <c r="GU236" s="7" t="n">
        <f aca="false">GU235</f>
        <v>1.213</v>
      </c>
      <c r="GV236" s="7" t="n">
        <f aca="false">GV235</f>
        <v>31.685</v>
      </c>
    </row>
    <row r="237" customFormat="false" ht="12.75" hidden="false" customHeight="false" outlineLevel="0" collapsed="false">
      <c r="DX237" s="7" t="n">
        <f aca="false">DX236</f>
        <v>-0.7954</v>
      </c>
      <c r="DY237" s="7" t="n">
        <f aca="false">DY236</f>
        <v>0.5426</v>
      </c>
      <c r="DZ237" s="7" t="n">
        <f aca="false">DZ236</f>
        <v>0.13</v>
      </c>
      <c r="EA237" s="7" t="n">
        <f aca="false">EA236</f>
        <v>-0.0608</v>
      </c>
      <c r="EB237" s="7" t="n">
        <f aca="false">EB236</f>
        <v>0.468</v>
      </c>
      <c r="EC237" s="7" t="n">
        <f aca="false">EC236</f>
        <v>4.77</v>
      </c>
      <c r="ED237" s="7" t="n">
        <f aca="false">ED236</f>
        <v>13.867</v>
      </c>
      <c r="EE237" s="7" t="n">
        <f aca="false">EE236</f>
        <v>-0.6718</v>
      </c>
      <c r="EF237" s="7" t="n">
        <f aca="false">EF236</f>
        <v>0.3921</v>
      </c>
      <c r="EG237" s="7" t="n">
        <f aca="false">EG236</f>
        <v>-0.3482</v>
      </c>
      <c r="EH237" s="7" t="n">
        <f aca="false">EH236</f>
        <v>-0.2069</v>
      </c>
      <c r="EI237" s="7" t="n">
        <f aca="false">EI236</f>
        <v>-0.191</v>
      </c>
      <c r="EJ237" s="7" t="n">
        <f aca="false">EJ236</f>
        <v>2.873</v>
      </c>
      <c r="EK237" s="7" t="n">
        <f aca="false">EK236</f>
        <v>23.845</v>
      </c>
      <c r="EL237" s="7" t="n">
        <f aca="false">EL236</f>
        <v>-0.7703</v>
      </c>
      <c r="EM237" s="7" t="n">
        <f aca="false">EM236</f>
        <v>0.4345</v>
      </c>
      <c r="EN237" s="7" t="n">
        <f aca="false">EN236</f>
        <v>0.3486</v>
      </c>
      <c r="EO237" s="7" t="n">
        <f aca="false">EO236</f>
        <v>-0.0366</v>
      </c>
      <c r="EP237" s="7" t="n">
        <f aca="false">EP236</f>
        <v>0.108</v>
      </c>
      <c r="EQ237" s="7" t="n">
        <f aca="false">EQ236</f>
        <v>6.544</v>
      </c>
      <c r="ER237" s="7" t="n">
        <f aca="false">ER236</f>
        <v>5.11</v>
      </c>
      <c r="ES237" s="7" t="n">
        <f aca="false">ES236</f>
        <v>-0.7344</v>
      </c>
      <c r="ET237" s="7" t="n">
        <f aca="false">ET236</f>
        <v>0.5936</v>
      </c>
      <c r="EU237" s="7" t="n">
        <f aca="false">EU236</f>
        <v>0.0994</v>
      </c>
      <c r="EV237" s="7" t="n">
        <f aca="false">EV236</f>
        <v>0.0372</v>
      </c>
      <c r="EW237" s="7" t="n">
        <f aca="false">EW236</f>
        <v>0.284</v>
      </c>
      <c r="EX237" s="7" t="n">
        <f aca="false">EX236</f>
        <v>2.162</v>
      </c>
      <c r="EY237" s="7" t="n">
        <f aca="false">EY236</f>
        <v>7.862</v>
      </c>
      <c r="EZ237" s="7" t="n">
        <f aca="false">EZ236</f>
        <v>0.0973</v>
      </c>
      <c r="FA237" s="7" t="n">
        <f aca="false">FA236</f>
        <v>0.7235</v>
      </c>
      <c r="FB237" s="7" t="n">
        <f aca="false">FB236</f>
        <v>0.4278</v>
      </c>
      <c r="FC237" s="7" t="n">
        <f aca="false">FC236</f>
        <v>-0.4941</v>
      </c>
      <c r="FD237" s="7" t="n">
        <f aca="false">FD236</f>
        <v>3.976</v>
      </c>
      <c r="FE237" s="7" t="n">
        <f aca="false">FE236</f>
        <v>36.409</v>
      </c>
      <c r="FF237" s="7" t="n">
        <f aca="false">FF236</f>
        <v>82.566</v>
      </c>
      <c r="FG237" s="7" t="n">
        <f aca="false">FG236</f>
        <v>0.4865</v>
      </c>
      <c r="FH237" s="7" t="n">
        <f aca="false">FH236</f>
        <v>0.4485</v>
      </c>
      <c r="FI237" s="7" t="n">
        <f aca="false">FI236</f>
        <v>0.2109</v>
      </c>
      <c r="FJ237" s="7" t="n">
        <f aca="false">FJ236</f>
        <v>-0.6667</v>
      </c>
      <c r="FK237" s="7" t="n">
        <f aca="false">FK236</f>
        <v>0.129</v>
      </c>
      <c r="FL237" s="7" t="n">
        <f aca="false">FL236</f>
        <v>3.678</v>
      </c>
      <c r="FM237" s="7" t="n">
        <f aca="false">FM236</f>
        <v>10.717</v>
      </c>
      <c r="FN237" s="7" t="n">
        <f aca="false">FN236</f>
        <v>0.3721</v>
      </c>
      <c r="FO237" s="7" t="n">
        <f aca="false">FO236</f>
        <v>0.3998</v>
      </c>
      <c r="FP237" s="7" t="n">
        <f aca="false">FP236</f>
        <v>0.3725</v>
      </c>
      <c r="FQ237" s="7" t="n">
        <f aca="false">FQ236</f>
        <v>-0.2399</v>
      </c>
      <c r="FR237" s="7" t="n">
        <f aca="false">FR236</f>
        <v>1.355</v>
      </c>
      <c r="FS237" s="7" t="n">
        <f aca="false">FS236</f>
        <v>14.756</v>
      </c>
      <c r="FT237" s="7" t="n">
        <f aca="false">FT236</f>
        <v>51.627</v>
      </c>
      <c r="FU237" s="7" t="n">
        <f aca="false">FU236</f>
        <v>0.3329</v>
      </c>
      <c r="FV237" s="7" t="n">
        <f aca="false">FV236</f>
        <v>0.072</v>
      </c>
      <c r="FW237" s="7" t="n">
        <f aca="false">FW236</f>
        <v>0.5258</v>
      </c>
      <c r="FX237" s="7" t="n">
        <f aca="false">FX236</f>
        <v>-0.5482</v>
      </c>
      <c r="FY237" s="7" t="n">
        <f aca="false">FY236</f>
        <v>0.184</v>
      </c>
      <c r="FZ237" s="7" t="n">
        <f aca="false">FZ236</f>
        <v>3.817</v>
      </c>
      <c r="GA237" s="7" t="n">
        <f aca="false">GA236</f>
        <v>12.156</v>
      </c>
      <c r="GB237" s="7" t="n">
        <f aca="false">GB236</f>
        <v>0.5654</v>
      </c>
      <c r="GC237" s="7" t="n">
        <f aca="false">GC236</f>
        <v>0.3437</v>
      </c>
      <c r="GD237" s="7" t="n">
        <f aca="false">GD236</f>
        <v>0.4842</v>
      </c>
      <c r="GE237" s="7" t="n">
        <f aca="false">GE236</f>
        <v>-0.1366</v>
      </c>
      <c r="GF237" s="7" t="n">
        <f aca="false">GF236</f>
        <v>0.888</v>
      </c>
      <c r="GG237" s="7" t="n">
        <f aca="false">GG236</f>
        <v>9.958</v>
      </c>
      <c r="GH237" s="7" t="n">
        <f aca="false">GH236</f>
        <v>67.866</v>
      </c>
      <c r="GI237" s="7" t="n">
        <f aca="false">GI236</f>
        <v>-0.2994</v>
      </c>
      <c r="GJ237" s="7" t="n">
        <f aca="false">GJ236</f>
        <v>0.6794</v>
      </c>
      <c r="GK237" s="7" t="n">
        <f aca="false">GK236</f>
        <v>0.5065</v>
      </c>
      <c r="GL237" s="7" t="n">
        <f aca="false">GL236</f>
        <v>-0.1702</v>
      </c>
      <c r="GM237" s="7" t="n">
        <f aca="false">GM236</f>
        <v>0.372</v>
      </c>
      <c r="GN237" s="7" t="n">
        <f aca="false">GN236</f>
        <v>2.069</v>
      </c>
      <c r="GO237" s="7" t="n">
        <f aca="false">GO236</f>
        <v>7.46</v>
      </c>
      <c r="GP237" s="7" t="n">
        <f aca="false">GP236</f>
        <v>-0.4897</v>
      </c>
      <c r="GQ237" s="7" t="n">
        <f aca="false">GQ236</f>
        <v>0.6747</v>
      </c>
      <c r="GR237" s="7" t="n">
        <f aca="false">GR236</f>
        <v>0.4131</v>
      </c>
      <c r="GS237" s="7" t="n">
        <f aca="false">GS236</f>
        <v>-0.1452</v>
      </c>
      <c r="GT237" s="7" t="n">
        <f aca="false">GT236</f>
        <v>0.161</v>
      </c>
      <c r="GU237" s="7" t="n">
        <f aca="false">GU236</f>
        <v>1.213</v>
      </c>
      <c r="GV237" s="7" t="n">
        <f aca="false">GV236</f>
        <v>31.685</v>
      </c>
    </row>
    <row r="238" customFormat="false" ht="12.75" hidden="false" customHeight="false" outlineLevel="0" collapsed="false">
      <c r="DX238" s="7" t="n">
        <f aca="false">DX237</f>
        <v>-0.7954</v>
      </c>
      <c r="DY238" s="7" t="n">
        <f aca="false">DY237</f>
        <v>0.5426</v>
      </c>
      <c r="DZ238" s="7" t="n">
        <f aca="false">DZ237</f>
        <v>0.13</v>
      </c>
      <c r="EA238" s="7" t="n">
        <f aca="false">EA237</f>
        <v>-0.0608</v>
      </c>
      <c r="EB238" s="7" t="n">
        <f aca="false">EB237</f>
        <v>0.468</v>
      </c>
      <c r="EC238" s="7" t="n">
        <f aca="false">EC237</f>
        <v>4.77</v>
      </c>
      <c r="ED238" s="7" t="n">
        <f aca="false">ED237</f>
        <v>13.867</v>
      </c>
      <c r="EE238" s="7" t="n">
        <f aca="false">EE237</f>
        <v>-0.6718</v>
      </c>
      <c r="EF238" s="7" t="n">
        <f aca="false">EF237</f>
        <v>0.3921</v>
      </c>
      <c r="EG238" s="7" t="n">
        <f aca="false">EG237</f>
        <v>-0.3482</v>
      </c>
      <c r="EH238" s="7" t="n">
        <f aca="false">EH237</f>
        <v>-0.2069</v>
      </c>
      <c r="EI238" s="7" t="n">
        <f aca="false">EI237</f>
        <v>-0.191</v>
      </c>
      <c r="EJ238" s="7" t="n">
        <f aca="false">EJ237</f>
        <v>2.873</v>
      </c>
      <c r="EK238" s="7" t="n">
        <f aca="false">EK237</f>
        <v>23.845</v>
      </c>
      <c r="EL238" s="7" t="n">
        <f aca="false">EL237</f>
        <v>-0.7703</v>
      </c>
      <c r="EM238" s="7" t="n">
        <f aca="false">EM237</f>
        <v>0.4345</v>
      </c>
      <c r="EN238" s="7" t="n">
        <f aca="false">EN237</f>
        <v>0.3486</v>
      </c>
      <c r="EO238" s="7" t="n">
        <f aca="false">EO237</f>
        <v>-0.0366</v>
      </c>
      <c r="EP238" s="7" t="n">
        <f aca="false">EP237</f>
        <v>0.108</v>
      </c>
      <c r="EQ238" s="7" t="n">
        <f aca="false">EQ237</f>
        <v>6.544</v>
      </c>
      <c r="ER238" s="7" t="n">
        <f aca="false">ER237</f>
        <v>5.11</v>
      </c>
      <c r="ES238" s="7" t="n">
        <f aca="false">ES237</f>
        <v>-0.7344</v>
      </c>
      <c r="ET238" s="7" t="n">
        <f aca="false">ET237</f>
        <v>0.5936</v>
      </c>
      <c r="EU238" s="7" t="n">
        <f aca="false">EU237</f>
        <v>0.0994</v>
      </c>
      <c r="EV238" s="7" t="n">
        <f aca="false">EV237</f>
        <v>0.0372</v>
      </c>
      <c r="EW238" s="7" t="n">
        <f aca="false">EW237</f>
        <v>0.284</v>
      </c>
      <c r="EX238" s="7" t="n">
        <f aca="false">EX237</f>
        <v>2.162</v>
      </c>
      <c r="EY238" s="7" t="n">
        <f aca="false">EY237</f>
        <v>7.862</v>
      </c>
      <c r="EZ238" s="7" t="n">
        <f aca="false">EZ237</f>
        <v>0.0973</v>
      </c>
      <c r="FA238" s="7" t="n">
        <f aca="false">FA237</f>
        <v>0.7235</v>
      </c>
      <c r="FB238" s="7" t="n">
        <f aca="false">FB237</f>
        <v>0.4278</v>
      </c>
      <c r="FC238" s="7" t="n">
        <f aca="false">FC237</f>
        <v>-0.4941</v>
      </c>
      <c r="FD238" s="7" t="n">
        <f aca="false">FD237</f>
        <v>3.976</v>
      </c>
      <c r="FE238" s="7" t="n">
        <f aca="false">FE237</f>
        <v>36.409</v>
      </c>
      <c r="FF238" s="7" t="n">
        <f aca="false">FF237</f>
        <v>82.566</v>
      </c>
      <c r="FG238" s="7" t="n">
        <f aca="false">FG237</f>
        <v>0.4865</v>
      </c>
      <c r="FH238" s="7" t="n">
        <f aca="false">FH237</f>
        <v>0.4485</v>
      </c>
      <c r="FI238" s="7" t="n">
        <f aca="false">FI237</f>
        <v>0.2109</v>
      </c>
      <c r="FJ238" s="7" t="n">
        <f aca="false">FJ237</f>
        <v>-0.6667</v>
      </c>
      <c r="FK238" s="7" t="n">
        <f aca="false">FK237</f>
        <v>0.129</v>
      </c>
      <c r="FL238" s="7" t="n">
        <f aca="false">FL237</f>
        <v>3.678</v>
      </c>
      <c r="FM238" s="7" t="n">
        <f aca="false">FM237</f>
        <v>10.717</v>
      </c>
      <c r="FN238" s="7" t="n">
        <f aca="false">FN237</f>
        <v>0.3721</v>
      </c>
      <c r="FO238" s="7" t="n">
        <f aca="false">FO237</f>
        <v>0.3998</v>
      </c>
      <c r="FP238" s="7" t="n">
        <f aca="false">FP237</f>
        <v>0.3725</v>
      </c>
      <c r="FQ238" s="7" t="n">
        <f aca="false">FQ237</f>
        <v>-0.2399</v>
      </c>
      <c r="FR238" s="7" t="n">
        <f aca="false">FR237</f>
        <v>1.355</v>
      </c>
      <c r="FS238" s="7" t="n">
        <f aca="false">FS237</f>
        <v>14.756</v>
      </c>
      <c r="FT238" s="7" t="n">
        <f aca="false">FT237</f>
        <v>51.627</v>
      </c>
      <c r="FU238" s="7" t="n">
        <f aca="false">FU237</f>
        <v>0.3329</v>
      </c>
      <c r="FV238" s="7" t="n">
        <f aca="false">FV237</f>
        <v>0.072</v>
      </c>
      <c r="FW238" s="7" t="n">
        <f aca="false">FW237</f>
        <v>0.5258</v>
      </c>
      <c r="FX238" s="7" t="n">
        <f aca="false">FX237</f>
        <v>-0.5482</v>
      </c>
      <c r="FY238" s="7" t="n">
        <f aca="false">FY237</f>
        <v>0.184</v>
      </c>
      <c r="FZ238" s="7" t="n">
        <f aca="false">FZ237</f>
        <v>3.817</v>
      </c>
      <c r="GA238" s="7" t="n">
        <f aca="false">GA237</f>
        <v>12.156</v>
      </c>
      <c r="GB238" s="7" t="n">
        <f aca="false">GB237</f>
        <v>0.5654</v>
      </c>
      <c r="GC238" s="7" t="n">
        <f aca="false">GC237</f>
        <v>0.3437</v>
      </c>
      <c r="GD238" s="7" t="n">
        <f aca="false">GD237</f>
        <v>0.4842</v>
      </c>
      <c r="GE238" s="7" t="n">
        <f aca="false">GE237</f>
        <v>-0.1366</v>
      </c>
      <c r="GF238" s="7" t="n">
        <f aca="false">GF237</f>
        <v>0.888</v>
      </c>
      <c r="GG238" s="7" t="n">
        <f aca="false">GG237</f>
        <v>9.958</v>
      </c>
      <c r="GH238" s="7" t="n">
        <f aca="false">GH237</f>
        <v>67.866</v>
      </c>
      <c r="GI238" s="7" t="n">
        <f aca="false">GI237</f>
        <v>-0.2994</v>
      </c>
      <c r="GJ238" s="7" t="n">
        <f aca="false">GJ237</f>
        <v>0.6794</v>
      </c>
      <c r="GK238" s="7" t="n">
        <f aca="false">GK237</f>
        <v>0.5065</v>
      </c>
      <c r="GL238" s="7" t="n">
        <f aca="false">GL237</f>
        <v>-0.1702</v>
      </c>
      <c r="GM238" s="7" t="n">
        <f aca="false">GM237</f>
        <v>0.372</v>
      </c>
      <c r="GN238" s="7" t="n">
        <f aca="false">GN237</f>
        <v>2.069</v>
      </c>
      <c r="GO238" s="7" t="n">
        <f aca="false">GO237</f>
        <v>7.46</v>
      </c>
      <c r="GP238" s="7" t="n">
        <f aca="false">GP237</f>
        <v>-0.4897</v>
      </c>
      <c r="GQ238" s="7" t="n">
        <f aca="false">GQ237</f>
        <v>0.6747</v>
      </c>
      <c r="GR238" s="7" t="n">
        <f aca="false">GR237</f>
        <v>0.4131</v>
      </c>
      <c r="GS238" s="7" t="n">
        <f aca="false">GS237</f>
        <v>-0.1452</v>
      </c>
      <c r="GT238" s="7" t="n">
        <f aca="false">GT237</f>
        <v>0.161</v>
      </c>
      <c r="GU238" s="7" t="n">
        <f aca="false">GU237</f>
        <v>1.213</v>
      </c>
      <c r="GV238" s="7" t="n">
        <f aca="false">GV237</f>
        <v>31.685</v>
      </c>
    </row>
    <row r="239" customFormat="false" ht="12.75" hidden="false" customHeight="false" outlineLevel="0" collapsed="false">
      <c r="DX239" s="7" t="n">
        <f aca="false">DX238</f>
        <v>-0.7954</v>
      </c>
      <c r="DY239" s="7" t="n">
        <f aca="false">DY238</f>
        <v>0.5426</v>
      </c>
      <c r="DZ239" s="7" t="n">
        <f aca="false">DZ238</f>
        <v>0.13</v>
      </c>
      <c r="EA239" s="7" t="n">
        <f aca="false">EA238</f>
        <v>-0.0608</v>
      </c>
      <c r="EB239" s="7" t="n">
        <f aca="false">EB238</f>
        <v>0.468</v>
      </c>
      <c r="EC239" s="7" t="n">
        <f aca="false">EC238</f>
        <v>4.77</v>
      </c>
      <c r="ED239" s="7" t="n">
        <f aca="false">ED238</f>
        <v>13.867</v>
      </c>
      <c r="EE239" s="7" t="n">
        <f aca="false">EE238</f>
        <v>-0.6718</v>
      </c>
      <c r="EF239" s="7" t="n">
        <f aca="false">EF238</f>
        <v>0.3921</v>
      </c>
      <c r="EG239" s="7" t="n">
        <f aca="false">EG238</f>
        <v>-0.3482</v>
      </c>
      <c r="EH239" s="7" t="n">
        <f aca="false">EH238</f>
        <v>-0.2069</v>
      </c>
      <c r="EI239" s="7" t="n">
        <f aca="false">EI238</f>
        <v>-0.191</v>
      </c>
      <c r="EJ239" s="7" t="n">
        <f aca="false">EJ238</f>
        <v>2.873</v>
      </c>
      <c r="EK239" s="7" t="n">
        <f aca="false">EK238</f>
        <v>23.845</v>
      </c>
      <c r="EL239" s="7" t="n">
        <f aca="false">EL238</f>
        <v>-0.7703</v>
      </c>
      <c r="EM239" s="7" t="n">
        <f aca="false">EM238</f>
        <v>0.4345</v>
      </c>
      <c r="EN239" s="7" t="n">
        <f aca="false">EN238</f>
        <v>0.3486</v>
      </c>
      <c r="EO239" s="7" t="n">
        <f aca="false">EO238</f>
        <v>-0.0366</v>
      </c>
      <c r="EP239" s="7" t="n">
        <f aca="false">EP238</f>
        <v>0.108</v>
      </c>
      <c r="EQ239" s="7" t="n">
        <f aca="false">EQ238</f>
        <v>6.544</v>
      </c>
      <c r="ER239" s="7" t="n">
        <f aca="false">ER238</f>
        <v>5.11</v>
      </c>
      <c r="ES239" s="7" t="n">
        <f aca="false">ES238</f>
        <v>-0.7344</v>
      </c>
      <c r="ET239" s="7" t="n">
        <f aca="false">ET238</f>
        <v>0.5936</v>
      </c>
      <c r="EU239" s="7" t="n">
        <f aca="false">EU238</f>
        <v>0.0994</v>
      </c>
      <c r="EV239" s="7" t="n">
        <f aca="false">EV238</f>
        <v>0.0372</v>
      </c>
      <c r="EW239" s="7" t="n">
        <f aca="false">EW238</f>
        <v>0.284</v>
      </c>
      <c r="EX239" s="7" t="n">
        <f aca="false">EX238</f>
        <v>2.162</v>
      </c>
      <c r="EY239" s="7" t="n">
        <f aca="false">EY238</f>
        <v>7.862</v>
      </c>
      <c r="EZ239" s="7" t="n">
        <f aca="false">EZ238</f>
        <v>0.0973</v>
      </c>
      <c r="FA239" s="7" t="n">
        <f aca="false">FA238</f>
        <v>0.7235</v>
      </c>
      <c r="FB239" s="7" t="n">
        <f aca="false">FB238</f>
        <v>0.4278</v>
      </c>
      <c r="FC239" s="7" t="n">
        <f aca="false">FC238</f>
        <v>-0.4941</v>
      </c>
      <c r="FD239" s="7" t="n">
        <f aca="false">FD238</f>
        <v>3.976</v>
      </c>
      <c r="FE239" s="7" t="n">
        <f aca="false">FE238</f>
        <v>36.409</v>
      </c>
      <c r="FF239" s="7" t="n">
        <f aca="false">FF238</f>
        <v>82.566</v>
      </c>
      <c r="FG239" s="7" t="n">
        <f aca="false">FG238</f>
        <v>0.4865</v>
      </c>
      <c r="FH239" s="7" t="n">
        <f aca="false">FH238</f>
        <v>0.4485</v>
      </c>
      <c r="FI239" s="7" t="n">
        <f aca="false">FI238</f>
        <v>0.2109</v>
      </c>
      <c r="FJ239" s="7" t="n">
        <f aca="false">FJ238</f>
        <v>-0.6667</v>
      </c>
      <c r="FK239" s="7" t="n">
        <f aca="false">FK238</f>
        <v>0.129</v>
      </c>
      <c r="FL239" s="7" t="n">
        <f aca="false">FL238</f>
        <v>3.678</v>
      </c>
      <c r="FM239" s="7" t="n">
        <f aca="false">FM238</f>
        <v>10.717</v>
      </c>
      <c r="FN239" s="7" t="n">
        <f aca="false">FN238</f>
        <v>0.3721</v>
      </c>
      <c r="FO239" s="7" t="n">
        <f aca="false">FO238</f>
        <v>0.3998</v>
      </c>
      <c r="FP239" s="7" t="n">
        <f aca="false">FP238</f>
        <v>0.3725</v>
      </c>
      <c r="FQ239" s="7" t="n">
        <f aca="false">FQ238</f>
        <v>-0.2399</v>
      </c>
      <c r="FR239" s="7" t="n">
        <f aca="false">FR238</f>
        <v>1.355</v>
      </c>
      <c r="FS239" s="7" t="n">
        <f aca="false">FS238</f>
        <v>14.756</v>
      </c>
      <c r="FT239" s="7" t="n">
        <f aca="false">FT238</f>
        <v>51.627</v>
      </c>
      <c r="FU239" s="7" t="n">
        <f aca="false">FU238</f>
        <v>0.3329</v>
      </c>
      <c r="FV239" s="7" t="n">
        <f aca="false">FV238</f>
        <v>0.072</v>
      </c>
      <c r="FW239" s="7" t="n">
        <f aca="false">FW238</f>
        <v>0.5258</v>
      </c>
      <c r="FX239" s="7" t="n">
        <f aca="false">FX238</f>
        <v>-0.5482</v>
      </c>
      <c r="FY239" s="7" t="n">
        <f aca="false">FY238</f>
        <v>0.184</v>
      </c>
      <c r="FZ239" s="7" t="n">
        <f aca="false">FZ238</f>
        <v>3.817</v>
      </c>
      <c r="GA239" s="7" t="n">
        <f aca="false">GA238</f>
        <v>12.156</v>
      </c>
      <c r="GB239" s="7" t="n">
        <f aca="false">GB238</f>
        <v>0.5654</v>
      </c>
      <c r="GC239" s="7" t="n">
        <f aca="false">GC238</f>
        <v>0.3437</v>
      </c>
      <c r="GD239" s="7" t="n">
        <f aca="false">GD238</f>
        <v>0.4842</v>
      </c>
      <c r="GE239" s="7" t="n">
        <f aca="false">GE238</f>
        <v>-0.1366</v>
      </c>
      <c r="GF239" s="7" t="n">
        <f aca="false">GF238</f>
        <v>0.888</v>
      </c>
      <c r="GG239" s="7" t="n">
        <f aca="false">GG238</f>
        <v>9.958</v>
      </c>
      <c r="GH239" s="7" t="n">
        <f aca="false">GH238</f>
        <v>67.866</v>
      </c>
      <c r="GI239" s="7" t="n">
        <f aca="false">GI238</f>
        <v>-0.2994</v>
      </c>
      <c r="GJ239" s="7" t="n">
        <f aca="false">GJ238</f>
        <v>0.6794</v>
      </c>
      <c r="GK239" s="7" t="n">
        <f aca="false">GK238</f>
        <v>0.5065</v>
      </c>
      <c r="GL239" s="7" t="n">
        <f aca="false">GL238</f>
        <v>-0.1702</v>
      </c>
      <c r="GM239" s="7" t="n">
        <f aca="false">GM238</f>
        <v>0.372</v>
      </c>
      <c r="GN239" s="7" t="n">
        <f aca="false">GN238</f>
        <v>2.069</v>
      </c>
      <c r="GO239" s="7" t="n">
        <f aca="false">GO238</f>
        <v>7.46</v>
      </c>
      <c r="GP239" s="7" t="n">
        <f aca="false">GP238</f>
        <v>-0.4897</v>
      </c>
      <c r="GQ239" s="7" t="n">
        <f aca="false">GQ238</f>
        <v>0.6747</v>
      </c>
      <c r="GR239" s="7" t="n">
        <f aca="false">GR238</f>
        <v>0.4131</v>
      </c>
      <c r="GS239" s="7" t="n">
        <f aca="false">GS238</f>
        <v>-0.1452</v>
      </c>
      <c r="GT239" s="7" t="n">
        <f aca="false">GT238</f>
        <v>0.161</v>
      </c>
      <c r="GU239" s="7" t="n">
        <f aca="false">GU238</f>
        <v>1.213</v>
      </c>
      <c r="GV239" s="7" t="n">
        <f aca="false">GV238</f>
        <v>31.685</v>
      </c>
    </row>
    <row r="240" customFormat="false" ht="12.75" hidden="false" customHeight="false" outlineLevel="0" collapsed="false">
      <c r="DX240" s="7" t="n">
        <f aca="false">DX239</f>
        <v>-0.7954</v>
      </c>
      <c r="DY240" s="7" t="n">
        <f aca="false">DY239</f>
        <v>0.5426</v>
      </c>
      <c r="DZ240" s="7" t="n">
        <f aca="false">DZ239</f>
        <v>0.13</v>
      </c>
      <c r="EA240" s="7" t="n">
        <f aca="false">EA239</f>
        <v>-0.0608</v>
      </c>
      <c r="EB240" s="7" t="n">
        <f aca="false">EB239</f>
        <v>0.468</v>
      </c>
      <c r="EC240" s="7" t="n">
        <f aca="false">EC239</f>
        <v>4.77</v>
      </c>
      <c r="ED240" s="7" t="n">
        <f aca="false">ED239</f>
        <v>13.867</v>
      </c>
      <c r="EE240" s="7" t="n">
        <f aca="false">EE239</f>
        <v>-0.6718</v>
      </c>
      <c r="EF240" s="7" t="n">
        <f aca="false">EF239</f>
        <v>0.3921</v>
      </c>
      <c r="EG240" s="7" t="n">
        <f aca="false">EG239</f>
        <v>-0.3482</v>
      </c>
      <c r="EH240" s="7" t="n">
        <f aca="false">EH239</f>
        <v>-0.2069</v>
      </c>
      <c r="EI240" s="7" t="n">
        <f aca="false">EI239</f>
        <v>-0.191</v>
      </c>
      <c r="EJ240" s="7" t="n">
        <f aca="false">EJ239</f>
        <v>2.873</v>
      </c>
      <c r="EK240" s="7" t="n">
        <f aca="false">EK239</f>
        <v>23.845</v>
      </c>
      <c r="EL240" s="7" t="n">
        <f aca="false">EL239</f>
        <v>-0.7703</v>
      </c>
      <c r="EM240" s="7" t="n">
        <f aca="false">EM239</f>
        <v>0.4345</v>
      </c>
      <c r="EN240" s="7" t="n">
        <f aca="false">EN239</f>
        <v>0.3486</v>
      </c>
      <c r="EO240" s="7" t="n">
        <f aca="false">EO239</f>
        <v>-0.0366</v>
      </c>
      <c r="EP240" s="7" t="n">
        <f aca="false">EP239</f>
        <v>0.108</v>
      </c>
      <c r="EQ240" s="7" t="n">
        <f aca="false">EQ239</f>
        <v>6.544</v>
      </c>
      <c r="ER240" s="7" t="n">
        <f aca="false">ER239</f>
        <v>5.11</v>
      </c>
      <c r="ES240" s="7" t="n">
        <f aca="false">ES239</f>
        <v>-0.7344</v>
      </c>
      <c r="ET240" s="7" t="n">
        <f aca="false">ET239</f>
        <v>0.5936</v>
      </c>
      <c r="EU240" s="7" t="n">
        <f aca="false">EU239</f>
        <v>0.0994</v>
      </c>
      <c r="EV240" s="7" t="n">
        <f aca="false">EV239</f>
        <v>0.0372</v>
      </c>
      <c r="EW240" s="7" t="n">
        <f aca="false">EW239</f>
        <v>0.284</v>
      </c>
      <c r="EX240" s="7" t="n">
        <f aca="false">EX239</f>
        <v>2.162</v>
      </c>
      <c r="EY240" s="7" t="n">
        <f aca="false">EY239</f>
        <v>7.862</v>
      </c>
      <c r="EZ240" s="7" t="n">
        <f aca="false">EZ239</f>
        <v>0.0973</v>
      </c>
      <c r="FA240" s="7" t="n">
        <f aca="false">FA239</f>
        <v>0.7235</v>
      </c>
      <c r="FB240" s="7" t="n">
        <f aca="false">FB239</f>
        <v>0.4278</v>
      </c>
      <c r="FC240" s="7" t="n">
        <f aca="false">FC239</f>
        <v>-0.4941</v>
      </c>
      <c r="FD240" s="7" t="n">
        <f aca="false">FD239</f>
        <v>3.976</v>
      </c>
      <c r="FE240" s="7" t="n">
        <f aca="false">FE239</f>
        <v>36.409</v>
      </c>
      <c r="FF240" s="7" t="n">
        <f aca="false">FF239</f>
        <v>82.566</v>
      </c>
      <c r="FG240" s="7" t="n">
        <f aca="false">FG239</f>
        <v>0.4865</v>
      </c>
      <c r="FH240" s="7" t="n">
        <f aca="false">FH239</f>
        <v>0.4485</v>
      </c>
      <c r="FI240" s="7" t="n">
        <f aca="false">FI239</f>
        <v>0.2109</v>
      </c>
      <c r="FJ240" s="7" t="n">
        <f aca="false">FJ239</f>
        <v>-0.6667</v>
      </c>
      <c r="FK240" s="7" t="n">
        <f aca="false">FK239</f>
        <v>0.129</v>
      </c>
      <c r="FL240" s="7" t="n">
        <f aca="false">FL239</f>
        <v>3.678</v>
      </c>
      <c r="FM240" s="7" t="n">
        <f aca="false">FM239</f>
        <v>10.717</v>
      </c>
      <c r="FN240" s="7" t="n">
        <f aca="false">FN239</f>
        <v>0.3721</v>
      </c>
      <c r="FO240" s="7" t="n">
        <f aca="false">FO239</f>
        <v>0.3998</v>
      </c>
      <c r="FP240" s="7" t="n">
        <f aca="false">FP239</f>
        <v>0.3725</v>
      </c>
      <c r="FQ240" s="7" t="n">
        <f aca="false">FQ239</f>
        <v>-0.2399</v>
      </c>
      <c r="FR240" s="7" t="n">
        <f aca="false">FR239</f>
        <v>1.355</v>
      </c>
      <c r="FS240" s="7" t="n">
        <f aca="false">FS239</f>
        <v>14.756</v>
      </c>
      <c r="FT240" s="7" t="n">
        <f aca="false">FT239</f>
        <v>51.627</v>
      </c>
      <c r="FU240" s="7" t="n">
        <f aca="false">FU239</f>
        <v>0.3329</v>
      </c>
      <c r="FV240" s="7" t="n">
        <f aca="false">FV239</f>
        <v>0.072</v>
      </c>
      <c r="FW240" s="7" t="n">
        <f aca="false">FW239</f>
        <v>0.5258</v>
      </c>
      <c r="FX240" s="7" t="n">
        <f aca="false">FX239</f>
        <v>-0.5482</v>
      </c>
      <c r="FY240" s="7" t="n">
        <f aca="false">FY239</f>
        <v>0.184</v>
      </c>
      <c r="FZ240" s="7" t="n">
        <f aca="false">FZ239</f>
        <v>3.817</v>
      </c>
      <c r="GA240" s="7" t="n">
        <f aca="false">GA239</f>
        <v>12.156</v>
      </c>
      <c r="GB240" s="7" t="n">
        <f aca="false">GB239</f>
        <v>0.5654</v>
      </c>
      <c r="GC240" s="7" t="n">
        <f aca="false">GC239</f>
        <v>0.3437</v>
      </c>
      <c r="GD240" s="7" t="n">
        <f aca="false">GD239</f>
        <v>0.4842</v>
      </c>
      <c r="GE240" s="7" t="n">
        <f aca="false">GE239</f>
        <v>-0.1366</v>
      </c>
      <c r="GF240" s="7" t="n">
        <f aca="false">GF239</f>
        <v>0.888</v>
      </c>
      <c r="GG240" s="7" t="n">
        <f aca="false">GG239</f>
        <v>9.958</v>
      </c>
      <c r="GH240" s="7" t="n">
        <f aca="false">GH239</f>
        <v>67.866</v>
      </c>
      <c r="GI240" s="7" t="n">
        <f aca="false">GI239</f>
        <v>-0.2994</v>
      </c>
      <c r="GJ240" s="7" t="n">
        <f aca="false">GJ239</f>
        <v>0.6794</v>
      </c>
      <c r="GK240" s="7" t="n">
        <f aca="false">GK239</f>
        <v>0.5065</v>
      </c>
      <c r="GL240" s="7" t="n">
        <f aca="false">GL239</f>
        <v>-0.1702</v>
      </c>
      <c r="GM240" s="7" t="n">
        <f aca="false">GM239</f>
        <v>0.372</v>
      </c>
      <c r="GN240" s="7" t="n">
        <f aca="false">GN239</f>
        <v>2.069</v>
      </c>
      <c r="GO240" s="7" t="n">
        <f aca="false">GO239</f>
        <v>7.46</v>
      </c>
      <c r="GP240" s="7" t="n">
        <f aca="false">GP239</f>
        <v>-0.4897</v>
      </c>
      <c r="GQ240" s="7" t="n">
        <f aca="false">GQ239</f>
        <v>0.6747</v>
      </c>
      <c r="GR240" s="7" t="n">
        <f aca="false">GR239</f>
        <v>0.4131</v>
      </c>
      <c r="GS240" s="7" t="n">
        <f aca="false">GS239</f>
        <v>-0.1452</v>
      </c>
      <c r="GT240" s="7" t="n">
        <f aca="false">GT239</f>
        <v>0.161</v>
      </c>
      <c r="GU240" s="7" t="n">
        <f aca="false">GU239</f>
        <v>1.213</v>
      </c>
      <c r="GV240" s="7" t="n">
        <f aca="false">GV239</f>
        <v>31.685</v>
      </c>
    </row>
    <row r="241" customFormat="false" ht="12.75" hidden="false" customHeight="false" outlineLevel="0" collapsed="false">
      <c r="DX241" s="7" t="n">
        <f aca="false">DX240</f>
        <v>-0.7954</v>
      </c>
      <c r="DY241" s="7" t="n">
        <f aca="false">DY240</f>
        <v>0.5426</v>
      </c>
      <c r="DZ241" s="7" t="n">
        <f aca="false">DZ240</f>
        <v>0.13</v>
      </c>
      <c r="EA241" s="7" t="n">
        <f aca="false">EA240</f>
        <v>-0.0608</v>
      </c>
      <c r="EB241" s="7" t="n">
        <f aca="false">EB240</f>
        <v>0.468</v>
      </c>
      <c r="EC241" s="7" t="n">
        <f aca="false">EC240</f>
        <v>4.77</v>
      </c>
      <c r="ED241" s="7" t="n">
        <f aca="false">ED240</f>
        <v>13.867</v>
      </c>
      <c r="EE241" s="7" t="n">
        <f aca="false">EE240</f>
        <v>-0.6718</v>
      </c>
      <c r="EF241" s="7" t="n">
        <f aca="false">EF240</f>
        <v>0.3921</v>
      </c>
      <c r="EG241" s="7" t="n">
        <f aca="false">EG240</f>
        <v>-0.3482</v>
      </c>
      <c r="EH241" s="7" t="n">
        <f aca="false">EH240</f>
        <v>-0.2069</v>
      </c>
      <c r="EI241" s="7" t="n">
        <f aca="false">EI240</f>
        <v>-0.191</v>
      </c>
      <c r="EJ241" s="7" t="n">
        <f aca="false">EJ240</f>
        <v>2.873</v>
      </c>
      <c r="EK241" s="7" t="n">
        <f aca="false">EK240</f>
        <v>23.845</v>
      </c>
      <c r="EL241" s="7" t="n">
        <f aca="false">EL240</f>
        <v>-0.7703</v>
      </c>
      <c r="EM241" s="7" t="n">
        <f aca="false">EM240</f>
        <v>0.4345</v>
      </c>
      <c r="EN241" s="7" t="n">
        <f aca="false">EN240</f>
        <v>0.3486</v>
      </c>
      <c r="EO241" s="7" t="n">
        <f aca="false">EO240</f>
        <v>-0.0366</v>
      </c>
      <c r="EP241" s="7" t="n">
        <f aca="false">EP240</f>
        <v>0.108</v>
      </c>
      <c r="EQ241" s="7" t="n">
        <f aca="false">EQ240</f>
        <v>6.544</v>
      </c>
      <c r="ER241" s="7" t="n">
        <f aca="false">ER240</f>
        <v>5.11</v>
      </c>
      <c r="ES241" s="7" t="n">
        <f aca="false">ES240</f>
        <v>-0.7344</v>
      </c>
      <c r="ET241" s="7" t="n">
        <f aca="false">ET240</f>
        <v>0.5936</v>
      </c>
      <c r="EU241" s="7" t="n">
        <f aca="false">EU240</f>
        <v>0.0994</v>
      </c>
      <c r="EV241" s="7" t="n">
        <f aca="false">EV240</f>
        <v>0.0372</v>
      </c>
      <c r="EW241" s="7" t="n">
        <f aca="false">EW240</f>
        <v>0.284</v>
      </c>
      <c r="EX241" s="7" t="n">
        <f aca="false">EX240</f>
        <v>2.162</v>
      </c>
      <c r="EY241" s="7" t="n">
        <f aca="false">EY240</f>
        <v>7.862</v>
      </c>
      <c r="EZ241" s="7" t="n">
        <f aca="false">EZ240</f>
        <v>0.0973</v>
      </c>
      <c r="FA241" s="7" t="n">
        <f aca="false">FA240</f>
        <v>0.7235</v>
      </c>
      <c r="FB241" s="7" t="n">
        <f aca="false">FB240</f>
        <v>0.4278</v>
      </c>
      <c r="FC241" s="7" t="n">
        <f aca="false">FC240</f>
        <v>-0.4941</v>
      </c>
      <c r="FD241" s="7" t="n">
        <f aca="false">FD240</f>
        <v>3.976</v>
      </c>
      <c r="FE241" s="7" t="n">
        <f aca="false">FE240</f>
        <v>36.409</v>
      </c>
      <c r="FF241" s="7" t="n">
        <f aca="false">FF240</f>
        <v>82.566</v>
      </c>
      <c r="FG241" s="7" t="n">
        <f aca="false">FG240</f>
        <v>0.4865</v>
      </c>
      <c r="FH241" s="7" t="n">
        <f aca="false">FH240</f>
        <v>0.4485</v>
      </c>
      <c r="FI241" s="7" t="n">
        <f aca="false">FI240</f>
        <v>0.2109</v>
      </c>
      <c r="FJ241" s="7" t="n">
        <f aca="false">FJ240</f>
        <v>-0.6667</v>
      </c>
      <c r="FK241" s="7" t="n">
        <f aca="false">FK240</f>
        <v>0.129</v>
      </c>
      <c r="FL241" s="7" t="n">
        <f aca="false">FL240</f>
        <v>3.678</v>
      </c>
      <c r="FM241" s="7" t="n">
        <f aca="false">FM240</f>
        <v>10.717</v>
      </c>
      <c r="FN241" s="7" t="n">
        <f aca="false">FN240</f>
        <v>0.3721</v>
      </c>
      <c r="FO241" s="7" t="n">
        <f aca="false">FO240</f>
        <v>0.3998</v>
      </c>
      <c r="FP241" s="7" t="n">
        <f aca="false">FP240</f>
        <v>0.3725</v>
      </c>
      <c r="FQ241" s="7" t="n">
        <f aca="false">FQ240</f>
        <v>-0.2399</v>
      </c>
      <c r="FR241" s="7" t="n">
        <f aca="false">FR240</f>
        <v>1.355</v>
      </c>
      <c r="FS241" s="7" t="n">
        <f aca="false">FS240</f>
        <v>14.756</v>
      </c>
      <c r="FT241" s="7" t="n">
        <f aca="false">FT240</f>
        <v>51.627</v>
      </c>
      <c r="FU241" s="7" t="n">
        <f aca="false">FU240</f>
        <v>0.3329</v>
      </c>
      <c r="FV241" s="7" t="n">
        <f aca="false">FV240</f>
        <v>0.072</v>
      </c>
      <c r="FW241" s="7" t="n">
        <f aca="false">FW240</f>
        <v>0.5258</v>
      </c>
      <c r="FX241" s="7" t="n">
        <f aca="false">FX240</f>
        <v>-0.5482</v>
      </c>
      <c r="FY241" s="7" t="n">
        <f aca="false">FY240</f>
        <v>0.184</v>
      </c>
      <c r="FZ241" s="7" t="n">
        <f aca="false">FZ240</f>
        <v>3.817</v>
      </c>
      <c r="GA241" s="7" t="n">
        <f aca="false">GA240</f>
        <v>12.156</v>
      </c>
      <c r="GB241" s="7" t="n">
        <f aca="false">GB240</f>
        <v>0.5654</v>
      </c>
      <c r="GC241" s="7" t="n">
        <f aca="false">GC240</f>
        <v>0.3437</v>
      </c>
      <c r="GD241" s="7" t="n">
        <f aca="false">GD240</f>
        <v>0.4842</v>
      </c>
      <c r="GE241" s="7" t="n">
        <f aca="false">GE240</f>
        <v>-0.1366</v>
      </c>
      <c r="GF241" s="7" t="n">
        <f aca="false">GF240</f>
        <v>0.888</v>
      </c>
      <c r="GG241" s="7" t="n">
        <f aca="false">GG240</f>
        <v>9.958</v>
      </c>
      <c r="GH241" s="7" t="n">
        <f aca="false">GH240</f>
        <v>67.866</v>
      </c>
      <c r="GI241" s="7" t="n">
        <f aca="false">GI240</f>
        <v>-0.2994</v>
      </c>
      <c r="GJ241" s="7" t="n">
        <f aca="false">GJ240</f>
        <v>0.6794</v>
      </c>
      <c r="GK241" s="7" t="n">
        <f aca="false">GK240</f>
        <v>0.5065</v>
      </c>
      <c r="GL241" s="7" t="n">
        <f aca="false">GL240</f>
        <v>-0.1702</v>
      </c>
      <c r="GM241" s="7" t="n">
        <f aca="false">GM240</f>
        <v>0.372</v>
      </c>
      <c r="GN241" s="7" t="n">
        <f aca="false">GN240</f>
        <v>2.069</v>
      </c>
      <c r="GO241" s="7" t="n">
        <f aca="false">GO240</f>
        <v>7.46</v>
      </c>
      <c r="GP241" s="7" t="n">
        <f aca="false">GP240</f>
        <v>-0.4897</v>
      </c>
      <c r="GQ241" s="7" t="n">
        <f aca="false">GQ240</f>
        <v>0.6747</v>
      </c>
      <c r="GR241" s="7" t="n">
        <f aca="false">GR240</f>
        <v>0.4131</v>
      </c>
      <c r="GS241" s="7" t="n">
        <f aca="false">GS240</f>
        <v>-0.1452</v>
      </c>
      <c r="GT241" s="7" t="n">
        <f aca="false">GT240</f>
        <v>0.161</v>
      </c>
      <c r="GU241" s="7" t="n">
        <f aca="false">GU240</f>
        <v>1.213</v>
      </c>
      <c r="GV241" s="7" t="n">
        <f aca="false">GV240</f>
        <v>31.685</v>
      </c>
    </row>
    <row r="242" customFormat="false" ht="12.75" hidden="false" customHeight="false" outlineLevel="0" collapsed="false">
      <c r="DX242" s="7" t="n">
        <f aca="false">DX241</f>
        <v>-0.7954</v>
      </c>
      <c r="DY242" s="7" t="n">
        <f aca="false">DY241</f>
        <v>0.5426</v>
      </c>
      <c r="DZ242" s="7" t="n">
        <f aca="false">DZ241</f>
        <v>0.13</v>
      </c>
      <c r="EA242" s="7" t="n">
        <f aca="false">EA241</f>
        <v>-0.0608</v>
      </c>
      <c r="EB242" s="7" t="n">
        <f aca="false">EB241</f>
        <v>0.468</v>
      </c>
      <c r="EC242" s="7" t="n">
        <f aca="false">EC241</f>
        <v>4.77</v>
      </c>
      <c r="ED242" s="7" t="n">
        <f aca="false">ED241</f>
        <v>13.867</v>
      </c>
      <c r="EE242" s="7" t="n">
        <f aca="false">EE241</f>
        <v>-0.6718</v>
      </c>
      <c r="EF242" s="7" t="n">
        <f aca="false">EF241</f>
        <v>0.3921</v>
      </c>
      <c r="EG242" s="7" t="n">
        <f aca="false">EG241</f>
        <v>-0.3482</v>
      </c>
      <c r="EH242" s="7" t="n">
        <f aca="false">EH241</f>
        <v>-0.2069</v>
      </c>
      <c r="EI242" s="7" t="n">
        <f aca="false">EI241</f>
        <v>-0.191</v>
      </c>
      <c r="EJ242" s="7" t="n">
        <f aca="false">EJ241</f>
        <v>2.873</v>
      </c>
      <c r="EK242" s="7" t="n">
        <f aca="false">EK241</f>
        <v>23.845</v>
      </c>
      <c r="EL242" s="7" t="n">
        <f aca="false">EL241</f>
        <v>-0.7703</v>
      </c>
      <c r="EM242" s="7" t="n">
        <f aca="false">EM241</f>
        <v>0.4345</v>
      </c>
      <c r="EN242" s="7" t="n">
        <f aca="false">EN241</f>
        <v>0.3486</v>
      </c>
      <c r="EO242" s="7" t="n">
        <f aca="false">EO241</f>
        <v>-0.0366</v>
      </c>
      <c r="EP242" s="7" t="n">
        <f aca="false">EP241</f>
        <v>0.108</v>
      </c>
      <c r="EQ242" s="7" t="n">
        <f aca="false">EQ241</f>
        <v>6.544</v>
      </c>
      <c r="ER242" s="7" t="n">
        <f aca="false">ER241</f>
        <v>5.11</v>
      </c>
      <c r="ES242" s="7" t="n">
        <f aca="false">ES241</f>
        <v>-0.7344</v>
      </c>
      <c r="ET242" s="7" t="n">
        <f aca="false">ET241</f>
        <v>0.5936</v>
      </c>
      <c r="EU242" s="7" t="n">
        <f aca="false">EU241</f>
        <v>0.0994</v>
      </c>
      <c r="EV242" s="7" t="n">
        <f aca="false">EV241</f>
        <v>0.0372</v>
      </c>
      <c r="EW242" s="7" t="n">
        <f aca="false">EW241</f>
        <v>0.284</v>
      </c>
      <c r="EX242" s="7" t="n">
        <f aca="false">EX241</f>
        <v>2.162</v>
      </c>
      <c r="EY242" s="7" t="n">
        <f aca="false">EY241</f>
        <v>7.862</v>
      </c>
      <c r="EZ242" s="7" t="n">
        <f aca="false">EZ241</f>
        <v>0.0973</v>
      </c>
      <c r="FA242" s="7" t="n">
        <f aca="false">FA241</f>
        <v>0.7235</v>
      </c>
      <c r="FB242" s="7" t="n">
        <f aca="false">FB241</f>
        <v>0.4278</v>
      </c>
      <c r="FC242" s="7" t="n">
        <f aca="false">FC241</f>
        <v>-0.4941</v>
      </c>
      <c r="FD242" s="7" t="n">
        <f aca="false">FD241</f>
        <v>3.976</v>
      </c>
      <c r="FE242" s="7" t="n">
        <f aca="false">FE241</f>
        <v>36.409</v>
      </c>
      <c r="FF242" s="7" t="n">
        <f aca="false">FF241</f>
        <v>82.566</v>
      </c>
      <c r="FG242" s="7" t="n">
        <f aca="false">FG241</f>
        <v>0.4865</v>
      </c>
      <c r="FH242" s="7" t="n">
        <f aca="false">FH241</f>
        <v>0.4485</v>
      </c>
      <c r="FI242" s="7" t="n">
        <f aca="false">FI241</f>
        <v>0.2109</v>
      </c>
      <c r="FJ242" s="7" t="n">
        <f aca="false">FJ241</f>
        <v>-0.6667</v>
      </c>
      <c r="FK242" s="7" t="n">
        <f aca="false">FK241</f>
        <v>0.129</v>
      </c>
      <c r="FL242" s="7" t="n">
        <f aca="false">FL241</f>
        <v>3.678</v>
      </c>
      <c r="FM242" s="7" t="n">
        <f aca="false">FM241</f>
        <v>10.717</v>
      </c>
      <c r="FN242" s="7" t="n">
        <f aca="false">FN241</f>
        <v>0.3721</v>
      </c>
      <c r="FO242" s="7" t="n">
        <f aca="false">FO241</f>
        <v>0.3998</v>
      </c>
      <c r="FP242" s="7" t="n">
        <f aca="false">FP241</f>
        <v>0.3725</v>
      </c>
      <c r="FQ242" s="7" t="n">
        <f aca="false">FQ241</f>
        <v>-0.2399</v>
      </c>
      <c r="FR242" s="7" t="n">
        <f aca="false">FR241</f>
        <v>1.355</v>
      </c>
      <c r="FS242" s="7" t="n">
        <f aca="false">FS241</f>
        <v>14.756</v>
      </c>
      <c r="FT242" s="7" t="n">
        <f aca="false">FT241</f>
        <v>51.627</v>
      </c>
      <c r="FU242" s="7" t="n">
        <f aca="false">FU241</f>
        <v>0.3329</v>
      </c>
      <c r="FV242" s="7" t="n">
        <f aca="false">FV241</f>
        <v>0.072</v>
      </c>
      <c r="FW242" s="7" t="n">
        <f aca="false">FW241</f>
        <v>0.5258</v>
      </c>
      <c r="FX242" s="7" t="n">
        <f aca="false">FX241</f>
        <v>-0.5482</v>
      </c>
      <c r="FY242" s="7" t="n">
        <f aca="false">FY241</f>
        <v>0.184</v>
      </c>
      <c r="FZ242" s="7" t="n">
        <f aca="false">FZ241</f>
        <v>3.817</v>
      </c>
      <c r="GA242" s="7" t="n">
        <f aca="false">GA241</f>
        <v>12.156</v>
      </c>
      <c r="GB242" s="7" t="n">
        <f aca="false">GB241</f>
        <v>0.5654</v>
      </c>
      <c r="GC242" s="7" t="n">
        <f aca="false">GC241</f>
        <v>0.3437</v>
      </c>
      <c r="GD242" s="7" t="n">
        <f aca="false">GD241</f>
        <v>0.4842</v>
      </c>
      <c r="GE242" s="7" t="n">
        <f aca="false">GE241</f>
        <v>-0.1366</v>
      </c>
      <c r="GF242" s="7" t="n">
        <f aca="false">GF241</f>
        <v>0.888</v>
      </c>
      <c r="GG242" s="7" t="n">
        <f aca="false">GG241</f>
        <v>9.958</v>
      </c>
      <c r="GH242" s="7" t="n">
        <f aca="false">GH241</f>
        <v>67.866</v>
      </c>
      <c r="GI242" s="7" t="n">
        <f aca="false">GI241</f>
        <v>-0.2994</v>
      </c>
      <c r="GJ242" s="7" t="n">
        <f aca="false">GJ241</f>
        <v>0.6794</v>
      </c>
      <c r="GK242" s="7" t="n">
        <f aca="false">GK241</f>
        <v>0.5065</v>
      </c>
      <c r="GL242" s="7" t="n">
        <f aca="false">GL241</f>
        <v>-0.1702</v>
      </c>
      <c r="GM242" s="7" t="n">
        <f aca="false">GM241</f>
        <v>0.372</v>
      </c>
      <c r="GN242" s="7" t="n">
        <f aca="false">GN241</f>
        <v>2.069</v>
      </c>
      <c r="GO242" s="7" t="n">
        <f aca="false">GO241</f>
        <v>7.46</v>
      </c>
      <c r="GP242" s="7" t="n">
        <f aca="false">GP241</f>
        <v>-0.4897</v>
      </c>
      <c r="GQ242" s="7" t="n">
        <f aca="false">GQ241</f>
        <v>0.6747</v>
      </c>
      <c r="GR242" s="7" t="n">
        <f aca="false">GR241</f>
        <v>0.4131</v>
      </c>
      <c r="GS242" s="7" t="n">
        <f aca="false">GS241</f>
        <v>-0.1452</v>
      </c>
      <c r="GT242" s="7" t="n">
        <f aca="false">GT241</f>
        <v>0.161</v>
      </c>
      <c r="GU242" s="7" t="n">
        <f aca="false">GU241</f>
        <v>1.213</v>
      </c>
      <c r="GV242" s="7" t="n">
        <f aca="false">GV241</f>
        <v>31.685</v>
      </c>
    </row>
    <row r="243" customFormat="false" ht="12.75" hidden="false" customHeight="false" outlineLevel="0" collapsed="false">
      <c r="DX243" s="7" t="n">
        <f aca="false">DX242</f>
        <v>-0.7954</v>
      </c>
      <c r="DY243" s="7" t="n">
        <f aca="false">DY242</f>
        <v>0.5426</v>
      </c>
      <c r="DZ243" s="7" t="n">
        <f aca="false">DZ242</f>
        <v>0.13</v>
      </c>
      <c r="EA243" s="7" t="n">
        <f aca="false">EA242</f>
        <v>-0.0608</v>
      </c>
      <c r="EB243" s="7" t="n">
        <f aca="false">EB242</f>
        <v>0.468</v>
      </c>
      <c r="EC243" s="7" t="n">
        <f aca="false">EC242</f>
        <v>4.77</v>
      </c>
      <c r="ED243" s="7" t="n">
        <f aca="false">ED242</f>
        <v>13.867</v>
      </c>
      <c r="EE243" s="7" t="n">
        <f aca="false">EE242</f>
        <v>-0.6718</v>
      </c>
      <c r="EF243" s="7" t="n">
        <f aca="false">EF242</f>
        <v>0.3921</v>
      </c>
      <c r="EG243" s="7" t="n">
        <f aca="false">EG242</f>
        <v>-0.3482</v>
      </c>
      <c r="EH243" s="7" t="n">
        <f aca="false">EH242</f>
        <v>-0.2069</v>
      </c>
      <c r="EI243" s="7" t="n">
        <f aca="false">EI242</f>
        <v>-0.191</v>
      </c>
      <c r="EJ243" s="7" t="n">
        <f aca="false">EJ242</f>
        <v>2.873</v>
      </c>
      <c r="EK243" s="7" t="n">
        <f aca="false">EK242</f>
        <v>23.845</v>
      </c>
      <c r="EL243" s="7" t="n">
        <f aca="false">EL242</f>
        <v>-0.7703</v>
      </c>
      <c r="EM243" s="7" t="n">
        <f aca="false">EM242</f>
        <v>0.4345</v>
      </c>
      <c r="EN243" s="7" t="n">
        <f aca="false">EN242</f>
        <v>0.3486</v>
      </c>
      <c r="EO243" s="7" t="n">
        <f aca="false">EO242</f>
        <v>-0.0366</v>
      </c>
      <c r="EP243" s="7" t="n">
        <f aca="false">EP242</f>
        <v>0.108</v>
      </c>
      <c r="EQ243" s="7" t="n">
        <f aca="false">EQ242</f>
        <v>6.544</v>
      </c>
      <c r="ER243" s="7" t="n">
        <f aca="false">ER242</f>
        <v>5.11</v>
      </c>
      <c r="ES243" s="7" t="n">
        <f aca="false">ES242</f>
        <v>-0.7344</v>
      </c>
      <c r="ET243" s="7" t="n">
        <f aca="false">ET242</f>
        <v>0.5936</v>
      </c>
      <c r="EU243" s="7" t="n">
        <f aca="false">EU242</f>
        <v>0.0994</v>
      </c>
      <c r="EV243" s="7" t="n">
        <f aca="false">EV242</f>
        <v>0.0372</v>
      </c>
      <c r="EW243" s="7" t="n">
        <f aca="false">EW242</f>
        <v>0.284</v>
      </c>
      <c r="EX243" s="7" t="n">
        <f aca="false">EX242</f>
        <v>2.162</v>
      </c>
      <c r="EY243" s="7" t="n">
        <f aca="false">EY242</f>
        <v>7.862</v>
      </c>
      <c r="EZ243" s="7" t="n">
        <f aca="false">EZ242</f>
        <v>0.0973</v>
      </c>
      <c r="FA243" s="7" t="n">
        <f aca="false">FA242</f>
        <v>0.7235</v>
      </c>
      <c r="FB243" s="7" t="n">
        <f aca="false">FB242</f>
        <v>0.4278</v>
      </c>
      <c r="FC243" s="7" t="n">
        <f aca="false">FC242</f>
        <v>-0.4941</v>
      </c>
      <c r="FD243" s="7" t="n">
        <f aca="false">FD242</f>
        <v>3.976</v>
      </c>
      <c r="FE243" s="7" t="n">
        <f aca="false">FE242</f>
        <v>36.409</v>
      </c>
      <c r="FF243" s="7" t="n">
        <f aca="false">FF242</f>
        <v>82.566</v>
      </c>
      <c r="FG243" s="7" t="n">
        <f aca="false">FG242</f>
        <v>0.4865</v>
      </c>
      <c r="FH243" s="7" t="n">
        <f aca="false">FH242</f>
        <v>0.4485</v>
      </c>
      <c r="FI243" s="7" t="n">
        <f aca="false">FI242</f>
        <v>0.2109</v>
      </c>
      <c r="FJ243" s="7" t="n">
        <f aca="false">FJ242</f>
        <v>-0.6667</v>
      </c>
      <c r="FK243" s="7" t="n">
        <f aca="false">FK242</f>
        <v>0.129</v>
      </c>
      <c r="FL243" s="7" t="n">
        <f aca="false">FL242</f>
        <v>3.678</v>
      </c>
      <c r="FM243" s="7" t="n">
        <f aca="false">FM242</f>
        <v>10.717</v>
      </c>
      <c r="FN243" s="7" t="n">
        <f aca="false">FN242</f>
        <v>0.3721</v>
      </c>
      <c r="FO243" s="7" t="n">
        <f aca="false">FO242</f>
        <v>0.3998</v>
      </c>
      <c r="FP243" s="7" t="n">
        <f aca="false">FP242</f>
        <v>0.3725</v>
      </c>
      <c r="FQ243" s="7" t="n">
        <f aca="false">FQ242</f>
        <v>-0.2399</v>
      </c>
      <c r="FR243" s="7" t="n">
        <f aca="false">FR242</f>
        <v>1.355</v>
      </c>
      <c r="FS243" s="7" t="n">
        <f aca="false">FS242</f>
        <v>14.756</v>
      </c>
      <c r="FT243" s="7" t="n">
        <f aca="false">FT242</f>
        <v>51.627</v>
      </c>
      <c r="FU243" s="7" t="n">
        <f aca="false">FU242</f>
        <v>0.3329</v>
      </c>
      <c r="FV243" s="7" t="n">
        <f aca="false">FV242</f>
        <v>0.072</v>
      </c>
      <c r="FW243" s="7" t="n">
        <f aca="false">FW242</f>
        <v>0.5258</v>
      </c>
      <c r="FX243" s="7" t="n">
        <f aca="false">FX242</f>
        <v>-0.5482</v>
      </c>
      <c r="FY243" s="7" t="n">
        <f aca="false">FY242</f>
        <v>0.184</v>
      </c>
      <c r="FZ243" s="7" t="n">
        <f aca="false">FZ242</f>
        <v>3.817</v>
      </c>
      <c r="GA243" s="7" t="n">
        <f aca="false">GA242</f>
        <v>12.156</v>
      </c>
      <c r="GB243" s="7" t="n">
        <f aca="false">GB242</f>
        <v>0.5654</v>
      </c>
      <c r="GC243" s="7" t="n">
        <f aca="false">GC242</f>
        <v>0.3437</v>
      </c>
      <c r="GD243" s="7" t="n">
        <f aca="false">GD242</f>
        <v>0.4842</v>
      </c>
      <c r="GE243" s="7" t="n">
        <f aca="false">GE242</f>
        <v>-0.1366</v>
      </c>
      <c r="GF243" s="7" t="n">
        <f aca="false">GF242</f>
        <v>0.888</v>
      </c>
      <c r="GG243" s="7" t="n">
        <f aca="false">GG242</f>
        <v>9.958</v>
      </c>
      <c r="GH243" s="7" t="n">
        <f aca="false">GH242</f>
        <v>67.866</v>
      </c>
      <c r="GI243" s="7" t="n">
        <f aca="false">GI242</f>
        <v>-0.2994</v>
      </c>
      <c r="GJ243" s="7" t="n">
        <f aca="false">GJ242</f>
        <v>0.6794</v>
      </c>
      <c r="GK243" s="7" t="n">
        <f aca="false">GK242</f>
        <v>0.5065</v>
      </c>
      <c r="GL243" s="7" t="n">
        <f aca="false">GL242</f>
        <v>-0.1702</v>
      </c>
      <c r="GM243" s="7" t="n">
        <f aca="false">GM242</f>
        <v>0.372</v>
      </c>
      <c r="GN243" s="7" t="n">
        <f aca="false">GN242</f>
        <v>2.069</v>
      </c>
      <c r="GO243" s="7" t="n">
        <f aca="false">GO242</f>
        <v>7.46</v>
      </c>
      <c r="GP243" s="7" t="n">
        <f aca="false">GP242</f>
        <v>-0.4897</v>
      </c>
      <c r="GQ243" s="7" t="n">
        <f aca="false">GQ242</f>
        <v>0.6747</v>
      </c>
      <c r="GR243" s="7" t="n">
        <f aca="false">GR242</f>
        <v>0.4131</v>
      </c>
      <c r="GS243" s="7" t="n">
        <f aca="false">GS242</f>
        <v>-0.1452</v>
      </c>
      <c r="GT243" s="7" t="n">
        <f aca="false">GT242</f>
        <v>0.161</v>
      </c>
      <c r="GU243" s="7" t="n">
        <f aca="false">GU242</f>
        <v>1.213</v>
      </c>
      <c r="GV243" s="7" t="n">
        <f aca="false">GV242</f>
        <v>31.685</v>
      </c>
    </row>
    <row r="244" customFormat="false" ht="12.75" hidden="false" customHeight="false" outlineLevel="0" collapsed="false">
      <c r="DX244" s="7" t="n">
        <f aca="false">DX243</f>
        <v>-0.7954</v>
      </c>
      <c r="DY244" s="7" t="n">
        <f aca="false">DY243</f>
        <v>0.5426</v>
      </c>
      <c r="DZ244" s="7" t="n">
        <f aca="false">DZ243</f>
        <v>0.13</v>
      </c>
      <c r="EA244" s="7" t="n">
        <f aca="false">EA243</f>
        <v>-0.0608</v>
      </c>
      <c r="EB244" s="7" t="n">
        <f aca="false">EB243</f>
        <v>0.468</v>
      </c>
      <c r="EC244" s="7" t="n">
        <f aca="false">EC243</f>
        <v>4.77</v>
      </c>
      <c r="ED244" s="7" t="n">
        <f aca="false">ED243</f>
        <v>13.867</v>
      </c>
      <c r="EE244" s="7" t="n">
        <f aca="false">EE243</f>
        <v>-0.6718</v>
      </c>
      <c r="EF244" s="7" t="n">
        <f aca="false">EF243</f>
        <v>0.3921</v>
      </c>
      <c r="EG244" s="7" t="n">
        <f aca="false">EG243</f>
        <v>-0.3482</v>
      </c>
      <c r="EH244" s="7" t="n">
        <f aca="false">EH243</f>
        <v>-0.2069</v>
      </c>
      <c r="EI244" s="7" t="n">
        <f aca="false">EI243</f>
        <v>-0.191</v>
      </c>
      <c r="EJ244" s="7" t="n">
        <f aca="false">EJ243</f>
        <v>2.873</v>
      </c>
      <c r="EK244" s="7" t="n">
        <f aca="false">EK243</f>
        <v>23.845</v>
      </c>
      <c r="EL244" s="7" t="n">
        <f aca="false">EL243</f>
        <v>-0.7703</v>
      </c>
      <c r="EM244" s="7" t="n">
        <f aca="false">EM243</f>
        <v>0.4345</v>
      </c>
      <c r="EN244" s="7" t="n">
        <f aca="false">EN243</f>
        <v>0.3486</v>
      </c>
      <c r="EO244" s="7" t="n">
        <f aca="false">EO243</f>
        <v>-0.0366</v>
      </c>
      <c r="EP244" s="7" t="n">
        <f aca="false">EP243</f>
        <v>0.108</v>
      </c>
      <c r="EQ244" s="7" t="n">
        <f aca="false">EQ243</f>
        <v>6.544</v>
      </c>
      <c r="ER244" s="7" t="n">
        <f aca="false">ER243</f>
        <v>5.11</v>
      </c>
      <c r="ES244" s="7" t="n">
        <f aca="false">ES243</f>
        <v>-0.7344</v>
      </c>
      <c r="ET244" s="7" t="n">
        <f aca="false">ET243</f>
        <v>0.5936</v>
      </c>
      <c r="EU244" s="7" t="n">
        <f aca="false">EU243</f>
        <v>0.0994</v>
      </c>
      <c r="EV244" s="7" t="n">
        <f aca="false">EV243</f>
        <v>0.0372</v>
      </c>
      <c r="EW244" s="7" t="n">
        <f aca="false">EW243</f>
        <v>0.284</v>
      </c>
      <c r="EX244" s="7" t="n">
        <f aca="false">EX243</f>
        <v>2.162</v>
      </c>
      <c r="EY244" s="7" t="n">
        <f aca="false">EY243</f>
        <v>7.862</v>
      </c>
      <c r="EZ244" s="7" t="n">
        <f aca="false">EZ243</f>
        <v>0.0973</v>
      </c>
      <c r="FA244" s="7" t="n">
        <f aca="false">FA243</f>
        <v>0.7235</v>
      </c>
      <c r="FB244" s="7" t="n">
        <f aca="false">FB243</f>
        <v>0.4278</v>
      </c>
      <c r="FC244" s="7" t="n">
        <f aca="false">FC243</f>
        <v>-0.4941</v>
      </c>
      <c r="FD244" s="7" t="n">
        <f aca="false">FD243</f>
        <v>3.976</v>
      </c>
      <c r="FE244" s="7" t="n">
        <f aca="false">FE243</f>
        <v>36.409</v>
      </c>
      <c r="FF244" s="7" t="n">
        <f aca="false">FF243</f>
        <v>82.566</v>
      </c>
      <c r="FG244" s="7" t="n">
        <f aca="false">FG243</f>
        <v>0.4865</v>
      </c>
      <c r="FH244" s="7" t="n">
        <f aca="false">FH243</f>
        <v>0.4485</v>
      </c>
      <c r="FI244" s="7" t="n">
        <f aca="false">FI243</f>
        <v>0.2109</v>
      </c>
      <c r="FJ244" s="7" t="n">
        <f aca="false">FJ243</f>
        <v>-0.6667</v>
      </c>
      <c r="FK244" s="7" t="n">
        <f aca="false">FK243</f>
        <v>0.129</v>
      </c>
      <c r="FL244" s="7" t="n">
        <f aca="false">FL243</f>
        <v>3.678</v>
      </c>
      <c r="FM244" s="7" t="n">
        <f aca="false">FM243</f>
        <v>10.717</v>
      </c>
      <c r="FN244" s="7" t="n">
        <f aca="false">FN243</f>
        <v>0.3721</v>
      </c>
      <c r="FO244" s="7" t="n">
        <f aca="false">FO243</f>
        <v>0.3998</v>
      </c>
      <c r="FP244" s="7" t="n">
        <f aca="false">FP243</f>
        <v>0.3725</v>
      </c>
      <c r="FQ244" s="7" t="n">
        <f aca="false">FQ243</f>
        <v>-0.2399</v>
      </c>
      <c r="FR244" s="7" t="n">
        <f aca="false">FR243</f>
        <v>1.355</v>
      </c>
      <c r="FS244" s="7" t="n">
        <f aca="false">FS243</f>
        <v>14.756</v>
      </c>
      <c r="FT244" s="7" t="n">
        <f aca="false">FT243</f>
        <v>51.627</v>
      </c>
      <c r="FU244" s="7" t="n">
        <f aca="false">FU243</f>
        <v>0.3329</v>
      </c>
      <c r="FV244" s="7" t="n">
        <f aca="false">FV243</f>
        <v>0.072</v>
      </c>
      <c r="FW244" s="7" t="n">
        <f aca="false">FW243</f>
        <v>0.5258</v>
      </c>
      <c r="FX244" s="7" t="n">
        <f aca="false">FX243</f>
        <v>-0.5482</v>
      </c>
      <c r="FY244" s="7" t="n">
        <f aca="false">FY243</f>
        <v>0.184</v>
      </c>
      <c r="FZ244" s="7" t="n">
        <f aca="false">FZ243</f>
        <v>3.817</v>
      </c>
      <c r="GA244" s="7" t="n">
        <f aca="false">GA243</f>
        <v>12.156</v>
      </c>
      <c r="GB244" s="7" t="n">
        <f aca="false">GB243</f>
        <v>0.5654</v>
      </c>
      <c r="GC244" s="7" t="n">
        <f aca="false">GC243</f>
        <v>0.3437</v>
      </c>
      <c r="GD244" s="7" t="n">
        <f aca="false">GD243</f>
        <v>0.4842</v>
      </c>
      <c r="GE244" s="7" t="n">
        <f aca="false">GE243</f>
        <v>-0.1366</v>
      </c>
      <c r="GF244" s="7" t="n">
        <f aca="false">GF243</f>
        <v>0.888</v>
      </c>
      <c r="GG244" s="7" t="n">
        <f aca="false">GG243</f>
        <v>9.958</v>
      </c>
      <c r="GH244" s="7" t="n">
        <f aca="false">GH243</f>
        <v>67.866</v>
      </c>
      <c r="GI244" s="7" t="n">
        <f aca="false">GI243</f>
        <v>-0.2994</v>
      </c>
      <c r="GJ244" s="7" t="n">
        <f aca="false">GJ243</f>
        <v>0.6794</v>
      </c>
      <c r="GK244" s="7" t="n">
        <f aca="false">GK243</f>
        <v>0.5065</v>
      </c>
      <c r="GL244" s="7" t="n">
        <f aca="false">GL243</f>
        <v>-0.1702</v>
      </c>
      <c r="GM244" s="7" t="n">
        <f aca="false">GM243</f>
        <v>0.372</v>
      </c>
      <c r="GN244" s="7" t="n">
        <f aca="false">GN243</f>
        <v>2.069</v>
      </c>
      <c r="GO244" s="7" t="n">
        <f aca="false">GO243</f>
        <v>7.46</v>
      </c>
      <c r="GP244" s="7" t="n">
        <f aca="false">GP243</f>
        <v>-0.4897</v>
      </c>
      <c r="GQ244" s="7" t="n">
        <f aca="false">GQ243</f>
        <v>0.6747</v>
      </c>
      <c r="GR244" s="7" t="n">
        <f aca="false">GR243</f>
        <v>0.4131</v>
      </c>
      <c r="GS244" s="7" t="n">
        <f aca="false">GS243</f>
        <v>-0.1452</v>
      </c>
      <c r="GT244" s="7" t="n">
        <f aca="false">GT243</f>
        <v>0.161</v>
      </c>
      <c r="GU244" s="7" t="n">
        <f aca="false">GU243</f>
        <v>1.213</v>
      </c>
      <c r="GV244" s="7" t="n">
        <f aca="false">GV243</f>
        <v>31.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4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2:08:07Z</dcterms:created>
  <dc:creator>F. Jacques</dc:creator>
  <dc:description/>
  <dc:language>en-US</dc:language>
  <cp:lastModifiedBy>Vasilis Teodoridis</cp:lastModifiedBy>
  <dcterms:modified xsi:type="dcterms:W3CDTF">2015-12-04T19:07:21Z</dcterms:modified>
  <cp:revision>0</cp:revision>
  <dc:subject/>
  <dc:title/>
</cp:coreProperties>
</file>